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caval" sheetId="5" state="visible" r:id="rId6"/>
  </sheets>
  <definedNames>
    <definedName function="false" hidden="false" localSheetId="4" name="_xlnm.Print_Titles" vbProcedure="false">caval!$6:$6</definedName>
    <definedName function="false" hidden="false" localSheetId="3" name="_xlnm.Print_Titles" vbProcedure="false">'s1-1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385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5.72%</t>
  </si>
  <si>
    <t xml:space="preserve">×³Ý³å³ñÑ³ÛÇÝ Í³Ëë»ñ« 2% å³Ñ»ëï³ÛÇÝ Í³Ëë»ñ:</t>
  </si>
  <si>
    <t xml:space="preserve">§          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ÀÝ¹³Ù»ÝÁ</t>
  </si>
  <si>
    <t xml:space="preserve">ÀÝ¹³Ù»ÝÁ 2 -- 7 ·ÉáõËÝ»ñáí</t>
  </si>
  <si>
    <t xml:space="preserve">1.5x0.8=1.2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1.6x0.8=1.28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46-109</t>
  </si>
  <si>
    <t xml:space="preserve">¶áÛáõÃÛáõÝ áõÝ»óáÕ µ»ïáÝ» ë³ÉÇÏÝ»ñÇ /ïáÙ»ï/ ù³Ý¹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E27-31</t>
  </si>
  <si>
    <t xml:space="preserve">²í³½Ç ß»ñïÇ ù³Ý¹áõÙ 20ëÙ Ñ³ëï. ïáÙ»ï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1593</t>
  </si>
  <si>
    <t xml:space="preserve">III Ï³ñ·Ç µÝ³ÑáÕÇ ù³Ý¹áõÙ ¿ùëÏ³í³ïáñáí Å³å³í»Ý³ÛÇÝ ÑÇÙù»ñÇ ï³Ï</t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</t>
  </si>
  <si>
    <t xml:space="preserve">µ»ïáÝ B20</t>
  </si>
  <si>
    <t xml:space="preserve">Ï³Õ³å³ñ³Ù³Í</t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ØÇ³ÓáõÛÉ ëÛáõÝ»ñÇ Çñ³Ï³Ý³óáõÙ</t>
  </si>
  <si>
    <t xml:space="preserve">Øê-1 /9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36 Ñ³ï</t>
  </si>
  <si>
    <t xml:space="preserve">—60x60x20</t>
  </si>
  <si>
    <t xml:space="preserve">Øê-2 /2Ñ³ï/</t>
  </si>
  <si>
    <t xml:space="preserve">Ü»ñ¹Çñ ¹»ï³ÉÝ»ñ /ï³÷ûÕ³Ï —60x60x20/, 8 Ñ³ï</t>
  </si>
  <si>
    <t xml:space="preserve">Øê-2 /1Ñ³ï/</t>
  </si>
  <si>
    <t xml:space="preserve">Ü»ñ¹Çñ ¹»ï³ÉÝ»ñ /ï³÷ûÕ³Ï —60x60x20/, 4 Ñ³ï</t>
  </si>
  <si>
    <t xml:space="preserve">²Ùñ³Ý³ó³Ýó /ò-5/, ö10A500c</t>
  </si>
  <si>
    <t xml:space="preserve">Ü»ñ¹Çñ ¹»ï³ÉÝ»ñ —80x200x8, 4 Ñ³ï</t>
  </si>
  <si>
    <t xml:space="preserve">—80x200x8</t>
  </si>
  <si>
    <t xml:space="preserve">²Ùñ³Ý ö8A500c</t>
  </si>
  <si>
    <t xml:space="preserve">²ñï³ùÇÝ å³ï»ñÇ ï³Ï Ñ»Í³ÝÝ»ñÇ Çñ³Ï³Ý³óáõÙ</t>
  </si>
  <si>
    <t xml:space="preserve">E6-160</t>
  </si>
  <si>
    <t xml:space="preserve">º/µ ÙÇ³ÓáõÛÉ ÑÇÙÝ³ÛÇÝ Ñ»Í³ÝÝ»ñÇ å³ïñ³ëïáõÙ B20 ¹³ëÇ µ»ïáÝÇó,
 /Ð-1/</t>
  </si>
  <si>
    <t xml:space="preserve">²Ùñ³Ý ö16A500c</t>
  </si>
  <si>
    <t xml:space="preserve">º/µ ÙÇ³ÓáõÛÉ ÑÇÙÝ³ÛÇÝ Ñ»Í³ÝÝ»ñÇ å³ïñ³ëïáõÙ B20 ¹³ëÇ µ»ïáÝÇó,
 /Ð-2/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, /Ð-3, Ð-4, Ð-5/</t>
  </si>
  <si>
    <t xml:space="preserve">²Ùñ³Ý ö12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99
E12-300</t>
  </si>
  <si>
    <t xml:space="preserve">ò»Ù»Ýï-³í³½³ÛÇÝ Ñ³ñÃ»óÝáÕ ß»ñïÇ Çñ³Ï³Ý³óáõÙ 20ÙÙ Ñ³ëïáõÃÛ³Ùµ</t>
  </si>
  <si>
    <t xml:space="preserve">ß³Õ³Ë</t>
  </si>
  <si>
    <t xml:space="preserve">E13-225
E13-226</t>
  </si>
  <si>
    <t xml:space="preserve">¶áÉáñß³Ù»ÏáõëÇã 2 ß»ñï Ç½á·³ÙÇó</t>
  </si>
  <si>
    <t xml:space="preserve">Ç½á·³Ù</t>
  </si>
  <si>
    <t xml:space="preserve">E12-288-1</t>
  </si>
  <si>
    <t xml:space="preserve">æ»ñÙ³Ù»ÏáõëÇã ß»ñïÇ Çñ³Ï³Ý³óáõÙ Ë³ñ³Ùáí 200ÙÙ Ñ³ëïáõÃÛ³Ùµ</t>
  </si>
  <si>
    <t xml:space="preserve">Ë³ñ³Ù</t>
  </si>
  <si>
    <t xml:space="preserve">E6-84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50x8</t>
    </r>
    <r>
      <rPr>
        <sz val="8"/>
        <rFont val="Arial Armenian"/>
        <family val="2"/>
      </rPr>
      <t xml:space="preserve">ÙÙ, L=200ÙÙ, /4Ñ³ï/</t>
    </r>
  </si>
  <si>
    <t xml:space="preserve">ÃÇÃ»Õ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80x8</t>
    </r>
    <r>
      <rPr>
        <sz val="8"/>
        <rFont val="Arial Armenian"/>
        <family val="2"/>
      </rPr>
      <t xml:space="preserve">ÙÙ, L=250ÙÙ, /8Ñ³ï/</t>
    </r>
  </si>
  <si>
    <t xml:space="preserve">E9-94</t>
  </si>
  <si>
    <t xml:space="preserve">äáÕå³ï» Ñ»Í³Ý N16</t>
  </si>
  <si>
    <t xml:space="preserve">Ñ»Í³Ý</t>
  </si>
  <si>
    <t xml:space="preserve">Ø»ï. Ï³Ý·Ý³Ï, ö89x3ÙÙ</t>
  </si>
  <si>
    <t xml:space="preserve">ËáÕáí³Ï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80x4</t>
    </r>
    <r>
      <rPr>
        <sz val="8"/>
        <rFont val="Arial Armenian"/>
        <family val="2"/>
      </rPr>
      <t xml:space="preserve">ÙÙ, L=100ÙÙ, /8Ñ³ï/</t>
    </r>
  </si>
  <si>
    <t xml:space="preserve">—4x180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20x4</t>
    </r>
    <r>
      <rPr>
        <sz val="8"/>
        <rFont val="Arial Armenian"/>
        <family val="2"/>
      </rPr>
      <t xml:space="preserve">ÙÙ, L=120ÙÙ, /7Ñ³ï/</t>
    </r>
  </si>
  <si>
    <t xml:space="preserve">—4x120</t>
  </si>
  <si>
    <t xml:space="preserve">Ð»ÕáõÛë</t>
  </si>
  <si>
    <t xml:space="preserve">Ñ»ÕáõÛë</t>
  </si>
  <si>
    <t xml:space="preserve">E10-70</t>
  </si>
  <si>
    <t xml:space="preserve">î³ÝÇùÇ ÷³ÛïÛ³ Ï³éáõóí³ÍùÝ»ñÇ ï»Õ³¹ñáõÙ /µ³óÇ Ï³í³ñ³Ù³ÍÇó/</t>
  </si>
  <si>
    <t xml:space="preserve">ãáñëáõ, ï³Ëï³Ï</t>
  </si>
  <si>
    <t xml:space="preserve">Ñ³Ï³Ý»ËÇã Ù³Í.</t>
  </si>
  <si>
    <t xml:space="preserve">ïáÉ</t>
  </si>
  <si>
    <t xml:space="preserve">Ù»ï³Õ³É³ñ</t>
  </si>
  <si>
    <t xml:space="preserve">Ù»Ë ßÇÝ³ñ³ñ³Ï</t>
  </si>
  <si>
    <t xml:space="preserve">E12-404</t>
  </si>
  <si>
    <r>
      <rPr>
        <sz val="8"/>
        <rFont val="Arial Armenian"/>
        <family val="2"/>
      </rPr>
      <t xml:space="preserve">î³ÝÇùÇ Í³ÍÏáõÛÃÇ å³ïñ³ëïáõÙ óÇÝÏ³å³ï Ù³Ýñ³åñáýÇÉ³ÛÇÝ ÃÇÃ»ÕÇó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ÙÙ /Ý»ñ³éÛ³É Ï³í³ñ³Ù³ÍÁ/</t>
    </r>
  </si>
  <si>
    <t xml:space="preserve">ó/å ÃÇÃ»Õ</t>
  </si>
  <si>
    <t xml:space="preserve">ï³Ëï³Ï</t>
  </si>
  <si>
    <t xml:space="preserve">Ù»Ë</t>
  </si>
  <si>
    <t xml:space="preserve">Ïéí³Íù</t>
  </si>
  <si>
    <t xml:space="preserve">E33-82</t>
  </si>
  <si>
    <t xml:space="preserve">Ø»ï³Õ³Ï³éáõóí³ÍùÝ»ñÇ Ý»ñÏáõÙ</t>
  </si>
  <si>
    <t xml:space="preserve">ÛáõÕ³Ý»ñÏ</t>
  </si>
  <si>
    <t xml:space="preserve">ûÉÇý</t>
  </si>
  <si>
    <t xml:space="preserve">E10-201</t>
  </si>
  <si>
    <t xml:space="preserve">ö³ÛïÛ³ Ï³éáõóí³ÍùÝ»ñÇ Ññ³å³ßïå³ÝáõÙ</t>
  </si>
  <si>
    <t xml:space="preserve">³ÙáÝÇáõÙÇ ýáëý</t>
  </si>
  <si>
    <t xml:space="preserve">³ÙáÝ. ëáõÉý³ï</t>
  </si>
  <si>
    <t xml:space="preserve">Ý³íÃÇ Ñå³Ï</t>
  </si>
  <si>
    <t xml:space="preserve">E10-203</t>
  </si>
  <si>
    <t xml:space="preserve">Î³í³ñ³Ù³ÍÇ Ññ³å³ßïå³ÝáõÙ</t>
  </si>
  <si>
    <t xml:space="preserve">E10-209</t>
  </si>
  <si>
    <t xml:space="preserve">Î³í³ñ³Ù³ÍÇ »õ ï³Ëï³Ï³Ù³ÍÝ»ñÇ Ùß³ÏáõÙ Ñ³Ï³Ý»ËÇã ÝÛáõÃáí</t>
  </si>
  <si>
    <t xml:space="preserve">E12-279</t>
  </si>
  <si>
    <r>
      <rPr>
        <sz val="8"/>
        <rFont val="Arial Armenian"/>
        <family val="2"/>
      </rPr>
      <t xml:space="preserve">æñáñ¹³ÝÇ å³ïñ³ëïáõÙ óÇÝÏ³å³ï ÃÇÃ»ÕÇó 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</t>
    </r>
  </si>
  <si>
    <t xml:space="preserve">·Ù</t>
  </si>
  <si>
    <t xml:space="preserve">óÇÝÏ. ÃÇÃ»Õ</t>
  </si>
  <si>
    <t xml:space="preserve">Ñ»ÕÛáõëÝ»ñ</t>
  </si>
  <si>
    <t xml:space="preserve">Ïéí³ÍùÝ»ñ</t>
  </si>
  <si>
    <t xml:space="preserve">P8-191</t>
  </si>
  <si>
    <t xml:space="preserve">æñ³Ñ»é³óÙ³Ý ËáÕáí³ÏÝ»ñÇ ï»Õ³¹ñáõÙ óÇÝÏ³å³ï ÃÇÃ»ÕÇó ö121x3ÙÙ, h=3.5Ù, Ý»ñ³éÛ³É çñÑáë Ó³·³ñÝ»ñÁ</t>
  </si>
  <si>
    <t xml:space="preserve">Ï-ï</t>
  </si>
  <si>
    <t xml:space="preserve">ËáÕáí³ÏÝ»ñ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º/µ ÙÇçáõÏ å³ï»ñÇ Ù»ç</t>
  </si>
  <si>
    <t xml:space="preserve">º/µ ÙÇ³ÓáõÛÉ ÙÇçáõÏÝ»ñÇ å³ïñ³ëïáõÙ B20 ¹³ëÇ µ»ïáÝÇó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µÇïáõÙ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²ÉÛáõÙÇÝ» ³ñï³ùÇÝ ¹áõé</t>
  </si>
  <si>
    <t xml:space="preserve">³É.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Ù/å ¹áõé</t>
  </si>
  <si>
    <t xml:space="preserve">ä³ïáõÑ³ÝÝ»ñ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100ÙÙ</t>
  </si>
  <si>
    <t xml:space="preserve">å³ïáõÑ³Ý³·á·</t>
  </si>
  <si>
    <t xml:space="preserve">äÉ³ëïÙ³ëë» å³ïáõÑ³Ý³·á· b=300ÙÙ</t>
  </si>
  <si>
    <t xml:space="preserve">Ð³Ë×³ë³ÉÇó å³ïáõÑ³Ý³·á· /ëÝÑ³Ý·áõÛóÝ»ñáõÙ/</t>
  </si>
  <si>
    <t xml:space="preserve">ØáõïùÇ ÑáíÑ³ñ</t>
  </si>
  <si>
    <t xml:space="preserve">E9-209</t>
  </si>
  <si>
    <t xml:space="preserve">ÐÇÙÝ³ÏÙ³ËùÇ Çñ³Ï³Ý³óáõÙ Ù»ï³Õ³Ï³Ý ËáÕáí³ÏÝ»ñÇó</t>
  </si>
  <si>
    <r>
      <rPr>
        <sz val="8"/>
        <rFont val="Arial Armenian"/>
        <family val="2"/>
      </rPr>
      <t xml:space="preserve">Ø»ï³Õ³Ï³Ý ù³é³ÏáõëÇ ËáÕáí³ÏÝ»ñ □40x40x2, </t>
    </r>
    <r>
      <rPr>
        <sz val="8"/>
        <rFont val="Sylfaen"/>
        <family val="1"/>
        <charset val="204"/>
      </rPr>
      <t xml:space="preserve">∑</t>
    </r>
    <r>
      <rPr>
        <sz val="8"/>
        <rFont val="Arial Armenian"/>
        <family val="2"/>
      </rPr>
      <t xml:space="preserve">L=11·Ù</t>
    </r>
  </si>
  <si>
    <t xml:space="preserve">□40x40x2</t>
  </si>
  <si>
    <t xml:space="preserve">—500x80x6</t>
  </si>
  <si>
    <t xml:space="preserve">ÐáíÑ³ñÇ Í³ÍÏáõÛÃÇ Çñ³Ï³Ý³óáõÙ óÇÝÏ³å³ï Ó¨³íáñ ·áõÝ³íáñ ÃÇÃ»ÕÇó, 0.55ÙÙ Ñ³ëï.</t>
  </si>
  <si>
    <t xml:space="preserve">E12-404
ÏÇñ</t>
  </si>
  <si>
    <t xml:space="preserve">ÐáíÑ³ñÇ ÏáÕ»ñÇ »ñ»ëå³ïáõÙ Ñ³ñÃ óÇÝÏ³å³ï ÃÇÃ»Õáí, 0.55ÙÙ Ñ³ëï.</t>
  </si>
  <si>
    <t xml:space="preserve">ó/å Ñ³ñÃ ÃÇÃ»Õ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´³½³Éï» ³ëïÇ×³ÝÇ ï»Õ³¹ñáõÙ</t>
  </si>
  <si>
    <t xml:space="preserve">µ³½. ³ëïÇ×³Ý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àñÙÝ³Ë³ñëËÇ »ñ»ëå³ïáõÙ µ³½³Éï» ë³ÉÇÏÝ»ñáí 30ÙÙ Ñ³ëï., h=15ëÙ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Բազում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14.0</t>
  </si>
  <si>
    <t xml:space="preserve">Øê-1 /6Ñ³ï/</t>
  </si>
  <si>
    <t xml:space="preserve">º/µ ÙÇ³ÓáõÛÉ Ñ»Í³ÝÇ å³ïñ³ëïáõÙ B20 ¹³ëÇ µ»ïáÝÇó</t>
  </si>
  <si>
    <t xml:space="preserve">Բիտումով ծածկված գալաքար /Грави/</t>
  </si>
  <si>
    <t xml:space="preserve">Շլաքաբետոն   200-0մմ</t>
  </si>
  <si>
    <t xml:space="preserve">Ց/ավազային հարթեցնող շերտ</t>
  </si>
  <si>
    <t xml:space="preserve">2 շերտ գոլորշամեկուսիչ ռուբերոիդ</t>
  </si>
  <si>
    <t xml:space="preserve">Համքարային բամբակ</t>
  </si>
  <si>
    <t xml:space="preserve">Ջրամեկուսիչ 2 շերտ</t>
  </si>
  <si>
    <t xml:space="preserve">17.0</t>
  </si>
  <si>
    <t xml:space="preserve">Մետաղապլաստե ³ñï³ùÇÝ ¹áõé</t>
  </si>
  <si>
    <t xml:space="preserve">12.0</t>
  </si>
  <si>
    <t xml:space="preserve">0.020</t>
  </si>
  <si>
    <t xml:space="preserve">Հովհարի ծածկույթի իրականացում ալիկաբոնդից</t>
  </si>
  <si>
    <t xml:space="preserve">Ê×Ç Ý³Ë³ß»ñï 150ÙÙ Ñ³ëï.</t>
  </si>
  <si>
    <t xml:space="preserve">àñÙÝ³Ë³ñëËÇ »ñ»ëå³ïáõÙ µ³½³Éï» ë³ÉÇÏÝ»ñáí 30ÙÙ Ñ³ëï., h=450ëÙ</t>
  </si>
  <si>
    <t xml:space="preserve">Ալիկաբոնդ</t>
  </si>
  <si>
    <t xml:space="preserve">Þ³ÑáõÛÃ        %</t>
  </si>
  <si>
    <t xml:space="preserve">Ամբողջը</t>
  </si>
  <si>
    <r>
      <rPr>
        <sz val="8"/>
        <rFont val="Arial Armenian"/>
        <family val="2"/>
      </rPr>
      <t xml:space="preserve">                                              </t>
    </r>
    <r>
      <rPr>
        <b val="true"/>
        <sz val="9"/>
        <rFont val="Arial Armenian"/>
        <family val="2"/>
      </rPr>
      <t xml:space="preserve">        Î³½Ù»óª           </t>
    </r>
    <r>
      <rPr>
        <sz val="8"/>
        <rFont val="Arial Armenian"/>
        <family val="2"/>
      </rPr>
      <t xml:space="preserve">                       </t>
    </r>
  </si>
  <si>
    <t xml:space="preserve">²ÙµáÕçÁ</t>
  </si>
  <si>
    <t xml:space="preserve">Î³½Ù»óª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Arial"/>
      <family val="2"/>
      <charset val="204"/>
    </font>
    <font>
      <sz val="8"/>
      <name val="Symbol"/>
      <family val="1"/>
      <charset val="2"/>
    </font>
    <font>
      <sz val="8"/>
      <name val="Sylfaen"/>
      <family val="1"/>
      <charset val="204"/>
    </font>
    <font>
      <b val="true"/>
      <sz val="10"/>
      <color rgb="FF000000"/>
      <name val="Arial Armenian"/>
      <family val="2"/>
    </font>
    <font>
      <b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0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7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8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9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0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1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2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3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4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5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6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7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8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9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0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1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6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7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8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9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0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1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2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3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4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5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6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7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8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9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0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1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2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3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4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5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6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7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8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9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0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1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2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3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4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5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6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7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8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9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0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1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2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3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4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5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6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7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8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9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0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1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2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6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7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8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9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0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1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2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3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4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5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6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7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8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9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0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1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2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3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4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5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6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7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8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9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0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1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2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3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4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5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6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7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8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9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0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1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2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3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4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5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6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7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8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9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0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1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2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3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4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5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6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7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8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9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0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1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2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3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4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5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6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7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8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9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0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1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2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3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4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5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6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7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8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9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0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1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2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3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4" name="Line 154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5" name="Line 154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6" name="Line 154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7" name="Line 154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8" name="Line 1548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9" name="Line 1549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0" name="Line 1550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1" name="Line 1551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2" name="Line 1552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3" name="Line 1553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4" name="Line 155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5" name="Line 155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6" name="Line 155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7" name="Line 155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8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9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0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1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2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3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4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5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6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7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8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9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0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1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2" name="Line 15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3" name="Line 15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4" name="Line 15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5" name="Line 15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6" name="Line 15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7" name="Line 15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8" name="Line 15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9" name="Line 155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0" name="Line 155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1" name="Line 155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2" name="Line 155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3" name="Line 155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4" name="Line 155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5" name="Line 155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6" name="Line 15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7" name="Line 15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8" name="Line 15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9" name="Line 15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0" name="Line 15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1" name="Line 15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2" name="Line 15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3" name="Line 155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4" name="Line 155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5" name="Line 155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6" name="Line 155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7" name="Line 155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8" name="Line 155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9" name="Line 155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0" name="Line 154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1" name="Line 154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2" name="Line 154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3" name="Line 154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4" name="Line 1548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5" name="Line 1549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6" name="Line 1550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7" name="Line 1551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8" name="Line 1552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9" name="Line 1553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0" name="Line 155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1" name="Line 155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2" name="Line 155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3" name="Line 155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4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5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6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7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8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9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0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1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2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3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4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5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6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7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8" name="Line 154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9" name="Line 154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0" name="Line 154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1" name="Line 154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2" name="Line 1548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3" name="Line 1549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4" name="Line 1550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5" name="Line 1551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6" name="Line 1552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7" name="Line 1553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8" name="Line 155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9" name="Line 155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50" name="Line 155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51" name="Line 155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2" name="Line 154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3" name="Line 154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4" name="Line 154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5" name="Line 154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6" name="Line 154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7" name="Line 154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8" name="Line 155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9" name="Line 1551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0" name="Line 1552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1" name="Line 1553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2" name="Line 155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3" name="Line 155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4" name="Line 155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5" name="Line 155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6" name="Line 154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7" name="Line 154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8" name="Line 154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9" name="Line 154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0" name="Line 1548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1" name="Line 1549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2" name="Line 1550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3" name="Line 1551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4" name="Line 1552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5" name="Line 1553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6" name="Line 155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7" name="Line 155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8" name="Line 155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9" name="Line 155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0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1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2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3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4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5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6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7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8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9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0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1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2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3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4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5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6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7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8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9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0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1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2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3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4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5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6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7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8" name="Line 154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9" name="Line 154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0" name="Line 154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1" name="Line 154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2" name="Line 1548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3" name="Line 1549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4" name="Line 1550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5" name="Line 1551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6" name="Line 1552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7" name="Line 1553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8" name="Line 155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9" name="Line 155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0" name="Line 155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1" name="Line 155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2" name="Line 154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3" name="Line 154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4" name="Line 154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5" name="Line 154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6" name="Line 1548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7" name="Line 1549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8" name="Line 1550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9" name="Line 1551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0" name="Line 1552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1" name="Line 1553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2" name="Line 155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3" name="Line 155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4" name="Line 155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5" name="Line 155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6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7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8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9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0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1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2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3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4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5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6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7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8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9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0" name="Line 1544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1" name="Line 1545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2" name="Line 1546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3" name="Line 1547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4" name="Line 1548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5" name="Line 1549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6" name="Line 1550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7" name="Line 1551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8" name="Line 1552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9" name="Line 1553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0" name="Line 1554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1" name="Line 1555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2" name="Line 1556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3" name="Line 1557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4" name="Line 154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5" name="Line 154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6" name="Line 154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7" name="Line 154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8" name="Line 1548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9" name="Line 1549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0" name="Line 1550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1" name="Line 1551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2" name="Line 1552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3" name="Line 1553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4" name="Line 155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5" name="Line 155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6" name="Line 155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7" name="Line 155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78" name="Line 1544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79" name="Line 1545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0" name="Line 1546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1" name="Line 1547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2" name="Line 1548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3" name="Line 1549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4" name="Line 1550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5" name="Line 1551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6" name="Line 1552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7" name="Line 1553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8" name="Line 1554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9" name="Line 1555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90" name="Line 1556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91" name="Line 1557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2" name="Line 1544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3" name="Line 1545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4" name="Line 1546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5" name="Line 1547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6" name="Line 1548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7" name="Line 1549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8" name="Line 1550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9" name="Line 1551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0" name="Line 1552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1" name="Line 1553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2" name="Line 1554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3" name="Line 1555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4" name="Line 1556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5" name="Line 1557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6" name="Line 1544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7" name="Line 1545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8" name="Line 1546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9" name="Line 1547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0" name="Line 1548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1" name="Line 1549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2" name="Line 1550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3" name="Line 1551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4" name="Line 1552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5" name="Line 1553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6" name="Line 1554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7" name="Line 1555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8" name="Line 1556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9" name="Line 1557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0" name="Line 1544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1" name="Line 1545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2" name="Line 1546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3" name="Line 1547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4" name="Line 1548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5" name="Line 1549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6" name="Line 1550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7" name="Line 1551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8" name="Line 1552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9" name="Line 1553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0" name="Line 1554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1" name="Line 1555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2" name="Line 1556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3" name="Line 1557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4" name="Line 154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5" name="Line 154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6" name="Line 154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7" name="Line 154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8" name="Line 1548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9" name="Line 1549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0" name="Line 1550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1" name="Line 1551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2" name="Line 1552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3" name="Line 1553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4" name="Line 155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5" name="Line 155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6" name="Line 155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7" name="Line 155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48" name="Line 154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49" name="Line 154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0" name="Line 154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1" name="Line 154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2" name="Line 1548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3" name="Line 1549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4" name="Line 1550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5" name="Line 1551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6" name="Line 1552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7" name="Line 1553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8" name="Line 155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9" name="Line 155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60" name="Line 155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61" name="Line 155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2" name="Line 1544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3" name="Line 1545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4" name="Line 1546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5" name="Line 1547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6" name="Line 1548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7" name="Line 1549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8" name="Line 1550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9" name="Line 1551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0" name="Line 1552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1" name="Line 1553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2" name="Line 1554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3" name="Line 1555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4" name="Line 1556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5" name="Line 1557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6" name="Line 154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7" name="Line 154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8" name="Line 154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9" name="Line 154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0" name="Line 1548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1" name="Line 1549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2" name="Line 1550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3" name="Line 1551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4" name="Line 1552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5" name="Line 1553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6" name="Line 155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7" name="Line 155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8" name="Line 155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9" name="Line 155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0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1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2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3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4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5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6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7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8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9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0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1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2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3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4" name="Line 17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5" name="Line 175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6" name="Line 175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7" name="Line 176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8" name="Line 176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9" name="Line 176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0" name="Line 176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1" name="Line 176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2" name="Line 176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3" name="Line 176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4" name="Line 176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5" name="Line 176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6" name="Line 176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7" name="Line 177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18" name="Line 154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19" name="Line 154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0" name="Line 154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1" name="Line 154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2" name="Line 1548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3" name="Line 1549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4" name="Line 1550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5" name="Line 1551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6" name="Line 1552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7" name="Line 1553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8" name="Line 155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9" name="Line 155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30" name="Line 155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31" name="Line 155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2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3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4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5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6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7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8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9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0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1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2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3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4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5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6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7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8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9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0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1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2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3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4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5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6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7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8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9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0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1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2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3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4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5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6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7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8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9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0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1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2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3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4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5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6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7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8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9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0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1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2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3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4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5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6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7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8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9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0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1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2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3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4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5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6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7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8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9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0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1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2" name="Line 174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3" name="Line 17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4" name="Line 17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5" name="Line 17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6" name="Line 17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7" name="Line 17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8" name="Line 17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9" name="Line 17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0" name="Line 175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1" name="Line 175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2" name="Line 175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3" name="Line 175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4" name="Line 175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5" name="Line 175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6" name="Line 103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7" name="Line 103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8" name="Line 103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9" name="Line 104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0" name="Line 104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1" name="Line 104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2" name="Line 10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3" name="Line 10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4" name="Line 10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5" name="Line 10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6" name="Line 10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7" name="Line 10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8" name="Line 10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9" name="Line 10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0" name="Line 103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1" name="Line 103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2" name="Line 103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3" name="Line 104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4" name="Line 104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5" name="Line 104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6" name="Line 10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7" name="Line 10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8" name="Line 10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9" name="Line 10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0" name="Line 10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1" name="Line 10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2" name="Line 10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3" name="Line 10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4" name="Line 174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5" name="Line 174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6" name="Line 174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7" name="Line 174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8" name="Line 174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9" name="Line 1748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0" name="Line 1749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1" name="Line 1750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2" name="Line 1751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3" name="Line 1752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4" name="Line 175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5" name="Line 175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6" name="Line 175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7" name="Line 175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58" name="Line 103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59" name="Line 103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0" name="Line 103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1" name="Line 104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2" name="Line 104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3" name="Line 104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4" name="Line 104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5" name="Line 10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6" name="Line 10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7" name="Line 10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8" name="Line 10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9" name="Line 10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0" name="Line 10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1" name="Line 10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2" name="Line 103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3" name="Line 103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4" name="Line 103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5" name="Line 104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6" name="Line 104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7" name="Line 104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8" name="Line 104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9" name="Line 10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0" name="Line 10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1" name="Line 10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2" name="Line 10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3" name="Line 10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4" name="Line 10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5" name="Line 10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6" name="Line 103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7" name="Line 103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8" name="Line 103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9" name="Line 104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0" name="Line 104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1" name="Line 104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2" name="Line 104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3" name="Line 10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4" name="Line 10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5" name="Line 10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6" name="Line 10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7" name="Line 10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8" name="Line 10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9" name="Line 10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0" name="Line 103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1" name="Line 103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2" name="Line 103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3" name="Line 104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4" name="Line 104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5" name="Line 104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6" name="Line 104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7" name="Line 10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8" name="Line 10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9" name="Line 10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0" name="Line 10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1" name="Line 10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2" name="Line 10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3" name="Line 10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4" name="Line 103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5" name="Line 103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6" name="Line 103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7" name="Line 104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8" name="Line 104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9" name="Line 104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0" name="Line 104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1" name="Line 10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2" name="Line 10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3" name="Line 10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4" name="Line 10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5" name="Line 10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6" name="Line 10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7" name="Line 10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8" name="Line 103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9" name="Line 103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0" name="Line 103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1" name="Line 104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2" name="Line 104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3" name="Line 104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4" name="Line 104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5" name="Line 10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6" name="Line 10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7" name="Line 10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8" name="Line 10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9" name="Line 10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40" name="Line 10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41" name="Line 10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2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3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4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5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6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7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8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9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0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1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2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3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4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5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6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7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8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9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0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1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2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3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4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5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6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7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8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9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0" name="Line 103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1" name="Line 103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2" name="Line 103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3" name="Line 104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4" name="Line 104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5" name="Line 104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6" name="Line 104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7" name="Line 10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8" name="Line 10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9" name="Line 10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0" name="Line 10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1" name="Line 10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2" name="Line 10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3" name="Line 10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4" name="Line 103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5" name="Line 103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6" name="Line 103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7" name="Line 104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8" name="Line 104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9" name="Line 104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0" name="Line 104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1" name="Line 10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2" name="Line 10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3" name="Line 10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4" name="Line 10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5" name="Line 10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6" name="Line 10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7" name="Line 10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798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799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0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1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2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3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4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5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6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7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8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9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10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11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2" name="Line 1544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3" name="Line 1545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4" name="Line 1546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5" name="Line 1547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6" name="Line 1548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7" name="Line 1549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8" name="Line 1550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9" name="Line 1551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0" name="Line 1552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1" name="Line 1553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2" name="Line 1554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3" name="Line 1555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4" name="Line 1556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5" name="Line 1557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6" name="Line 1544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7" name="Line 1545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8" name="Line 1546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9" name="Line 1547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0" name="Line 1548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1" name="Line 1549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2" name="Line 1550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3" name="Line 1551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4" name="Line 1552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5" name="Line 1553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6" name="Line 1554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7" name="Line 1555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8" name="Line 1556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9" name="Line 1557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0" name="Line 1544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1" name="Line 1545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2" name="Line 1546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3" name="Line 1547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4" name="Line 1548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5" name="Line 1549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6" name="Line 1550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7" name="Line 1551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8" name="Line 1552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9" name="Line 1553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0" name="Line 1554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1" name="Line 1555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2" name="Line 1556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3" name="Line 1557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4" name="Line 1544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5" name="Line 1545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6" name="Line 1546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7" name="Line 1547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8" name="Line 1548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9" name="Line 1549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0" name="Line 1550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1" name="Line 1551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2" name="Line 1552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3" name="Line 1553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4" name="Line 1554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5" name="Line 1555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6" name="Line 1556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7" name="Line 1557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68" name="Line 1544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69" name="Line 1545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0" name="Line 1546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1" name="Line 1547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2" name="Line 1548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3" name="Line 1549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4" name="Line 1550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5" name="Line 1551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6" name="Line 1552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7" name="Line 1553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8" name="Line 1554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9" name="Line 1555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80" name="Line 1556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81" name="Line 1557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2" name="Line 1544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3" name="Line 1545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4" name="Line 1546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5" name="Line 1547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6" name="Line 1548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7" name="Line 1549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8" name="Line 1550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9" name="Line 1551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0" name="Line 1552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1" name="Line 1553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2" name="Line 1554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3" name="Line 1555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4" name="Line 1556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5" name="Line 1557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6" name="Line 15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7" name="Line 15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8" name="Line 15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9" name="Line 15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0" name="Line 15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1" name="Line 15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2" name="Line 15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3" name="Line 155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4" name="Line 155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5" name="Line 155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6" name="Line 155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7" name="Line 155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8" name="Line 155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9" name="Line 155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0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1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2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3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4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5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6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7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8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9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0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1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2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3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4" name="Line 1544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5" name="Line 1545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6" name="Line 1546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7" name="Line 1547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8" name="Line 1548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9" name="Line 1549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0" name="Line 1550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1" name="Line 1551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2" name="Line 1552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3" name="Line 1553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4" name="Line 1554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5" name="Line 1555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6" name="Line 1556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7" name="Line 1557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38" name="Line 154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39" name="Line 154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0" name="Line 154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1" name="Line 154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2" name="Line 1548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3" name="Line 1549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4" name="Line 1550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5" name="Line 1551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6" name="Line 1552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7" name="Line 1553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8" name="Line 155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9" name="Line 155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50" name="Line 155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51" name="Line 155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2" name="Line 1544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3" name="Line 1545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4" name="Line 1546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5" name="Line 1547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6" name="Line 1548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7" name="Line 1549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8" name="Line 1550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9" name="Line 1551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0" name="Line 1552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1" name="Line 1553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2" name="Line 1554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3" name="Line 1555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4" name="Line 1556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5" name="Line 1557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6" name="Line 154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7" name="Line 154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8" name="Line 154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9" name="Line 154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0" name="Line 1548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1" name="Line 1549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2" name="Line 1550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3" name="Line 1551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4" name="Line 1552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5" name="Line 1553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6" name="Line 155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7" name="Line 155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8" name="Line 155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9" name="Line 155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0" name="Line 154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1" name="Line 154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2" name="Line 154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3" name="Line 154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4" name="Line 1548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5" name="Line 1549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6" name="Line 1550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7" name="Line 1551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8" name="Line 1552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9" name="Line 1553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0" name="Line 155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1" name="Line 155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2" name="Line 155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3" name="Line 155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4" name="Line 15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5" name="Line 15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6" name="Line 15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7" name="Line 15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8" name="Line 15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9" name="Line 15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0" name="Line 15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1" name="Line 155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2" name="Line 155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3" name="Line 155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4" name="Line 155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5" name="Line 155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6" name="Line 155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7" name="Line 155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8" name="Line 103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9" name="Line 103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0" name="Line 103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1" name="Line 104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2" name="Line 104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3" name="Line 104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4" name="Line 104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5" name="Line 10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6" name="Line 10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7" name="Line 10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8" name="Line 10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9" name="Line 10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0" name="Line 10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1" name="Line 10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2" name="Line 103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3" name="Line 103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4" name="Line 103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5" name="Line 104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6" name="Line 104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7" name="Line 104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8" name="Line 104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9" name="Line 10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0" name="Line 10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1" name="Line 10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2" name="Line 10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3" name="Line 10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4" name="Line 10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5" name="Line 10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6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7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8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9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0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1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2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3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4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5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6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7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8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9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0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1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2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3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4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5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6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7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8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9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0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1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2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3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4" name="Line 154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5" name="Line 154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6" name="Line 154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7" name="Line 154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8" name="Line 1548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9" name="Line 1549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0" name="Line 1550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1" name="Line 1551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2" name="Line 1552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3" name="Line 1553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4" name="Line 155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5" name="Line 155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6" name="Line 155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7" name="Line 155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78" name="Line 1544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79" name="Line 1545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0" name="Line 1546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1" name="Line 1547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2" name="Line 1548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3" name="Line 1549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4" name="Line 1550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5" name="Line 1551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6" name="Line 1552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7" name="Line 1553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8" name="Line 1554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9" name="Line 1555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90" name="Line 1556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91" name="Line 1557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2" name="Line 1544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3" name="Line 1545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4" name="Line 1546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5" name="Line 1547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6" name="Line 1548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7" name="Line 1549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8" name="Line 1550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9" name="Line 1551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0" name="Line 1552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1" name="Line 1553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2" name="Line 1554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3" name="Line 1555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4" name="Line 1556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5" name="Line 1557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6" name="Line 154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7" name="Line 154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8" name="Line 154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9" name="Line 154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0" name="Line 1548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1" name="Line 1549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2" name="Line 1550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3" name="Line 1551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4" name="Line 1552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5" name="Line 1553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6" name="Line 155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7" name="Line 155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8" name="Line 155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9" name="Line 155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0" name="Line 154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1" name="Line 154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2" name="Line 154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3" name="Line 154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4" name="Line 1548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5" name="Line 1549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6" name="Line 1550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7" name="Line 1551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8" name="Line 1552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9" name="Line 1553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0" name="Line 155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1" name="Line 155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2" name="Line 155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3" name="Line 155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4" name="Line 1544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5" name="Line 1545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6" name="Line 1546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7" name="Line 1547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8" name="Line 1548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9" name="Line 1549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0" name="Line 1550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1" name="Line 1551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2" name="Line 1552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3" name="Line 1553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4" name="Line 1554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5" name="Line 1555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6" name="Line 1556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7" name="Line 1557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48" name="Line 1544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49" name="Line 1545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0" name="Line 1546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1" name="Line 1547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2" name="Line 1548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3" name="Line 1549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4" name="Line 1550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5" name="Line 1551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6" name="Line 1552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7" name="Line 1553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8" name="Line 1554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9" name="Line 1555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60" name="Line 1556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61" name="Line 1557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2" name="Line 154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3" name="Line 154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4" name="Line 154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5" name="Line 154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6" name="Line 1548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7" name="Line 1549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8" name="Line 1550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9" name="Line 1551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0" name="Line 1552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1" name="Line 1553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2" name="Line 155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3" name="Line 155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4" name="Line 155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5" name="Line 155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6" name="Line 154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7" name="Line 154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8" name="Line 154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9" name="Line 154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0" name="Line 1548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1" name="Line 1549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2" name="Line 1550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3" name="Line 1551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4" name="Line 1552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5" name="Line 1553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6" name="Line 155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7" name="Line 155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8" name="Line 155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9" name="Line 155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0" name="Line 1544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1" name="Line 1545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2" name="Line 1546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3" name="Line 1547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4" name="Line 1548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5" name="Line 1549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6" name="Line 1550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7" name="Line 1551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8" name="Line 1552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9" name="Line 1553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0" name="Line 1554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1" name="Line 1555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2" name="Line 1556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3" name="Line 1557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4" name="Line 1544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5" name="Line 1545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6" name="Line 1546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7" name="Line 1547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8" name="Line 1548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9" name="Line 1549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0" name="Line 1550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1" name="Line 1551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2" name="Line 1552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3" name="Line 1553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4" name="Line 1554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5" name="Line 1555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6" name="Line 1556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7" name="Line 1557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18" name="Line 154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19" name="Line 154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0" name="Line 154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1" name="Line 154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2" name="Line 1548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3" name="Line 1549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4" name="Line 1550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5" name="Line 1551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6" name="Line 1552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7" name="Line 1553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8" name="Line 155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9" name="Line 155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30" name="Line 155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31" name="Line 155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2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3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4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5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6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7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8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9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0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1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2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3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4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5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6" name="Line 1544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7" name="Line 1545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8" name="Line 1546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9" name="Line 1547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0" name="Line 1548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1" name="Line 1549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2" name="Line 1550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3" name="Line 1551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4" name="Line 1552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5" name="Line 1553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6" name="Line 1554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7" name="Line 1555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8" name="Line 1556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9" name="Line 1557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0" name="Line 1544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1" name="Line 1545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2" name="Line 1546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3" name="Line 1547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4" name="Line 1548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5" name="Line 1549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6" name="Line 1550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7" name="Line 1551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8" name="Line 1552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9" name="Line 1553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0" name="Line 1554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1" name="Line 1555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2" name="Line 1556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3" name="Line 1557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4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5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6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7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8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9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0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1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2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3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4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5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6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7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88" name="Line 1544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89" name="Line 1545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0" name="Line 1546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1" name="Line 1547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2" name="Line 1548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3" name="Line 1549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4" name="Line 1550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5" name="Line 1551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6" name="Line 1552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7" name="Line 1553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8" name="Line 1554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9" name="Line 1555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300" name="Line 1556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301" name="Line 1557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2" name="Line 1544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3" name="Line 1545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4" name="Line 1546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5" name="Line 1547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6" name="Line 1548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7" name="Line 1549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8" name="Line 1550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9" name="Line 1551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0" name="Line 1552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1" name="Line 1553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2" name="Line 1554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3" name="Line 1555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4" name="Line 1556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5" name="Line 1557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6" name="Line 1544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7" name="Line 1545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8" name="Line 1546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9" name="Line 1547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0" name="Line 1548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1" name="Line 1549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2" name="Line 1550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3" name="Line 1551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4" name="Line 1552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5" name="Line 1553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6" name="Line 1554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7" name="Line 1555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8" name="Line 1556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9" name="Line 1557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0" name="Line 1544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1" name="Line 1545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2" name="Line 1546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3" name="Line 1547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4" name="Line 1548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5" name="Line 1549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6" name="Line 1550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7" name="Line 1551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8" name="Line 1552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9" name="Line 1553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0" name="Line 1554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1" name="Line 1555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2" name="Line 1556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3" name="Line 1557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4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5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6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7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8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9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0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1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2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3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4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5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6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7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58" name="Line 154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59" name="Line 154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0" name="Line 154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1" name="Line 154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2" name="Line 1548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3" name="Line 1549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4" name="Line 1550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5" name="Line 1551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6" name="Line 1552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7" name="Line 1553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8" name="Line 155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9" name="Line 155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70" name="Line 155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71" name="Line 155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2" name="Line 1544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3" name="Line 1545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4" name="Line 1546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5" name="Line 1547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6" name="Line 1548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7" name="Line 1549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8" name="Line 1550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9" name="Line 1551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0" name="Line 1552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1" name="Line 1553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2" name="Line 1554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3" name="Line 1555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4" name="Line 1556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5" name="Line 1557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6" name="Line 1544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7" name="Line 1545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8" name="Line 1546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9" name="Line 1547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0" name="Line 1548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1" name="Line 1549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2" name="Line 1550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3" name="Line 1551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4" name="Line 1552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5" name="Line 1553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6" name="Line 1554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7" name="Line 1555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8" name="Line 1556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9" name="Line 1557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0" name="Line 154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1" name="Line 154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2" name="Line 154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3" name="Line 154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4" name="Line 1548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5" name="Line 1549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6" name="Line 1550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7" name="Line 1551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8" name="Line 1552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9" name="Line 1553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0" name="Line 155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1" name="Line 155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2" name="Line 155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3" name="Line 155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4" name="Line 154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5" name="Line 154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6" name="Line 154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7" name="Line 154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8" name="Line 1548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9" name="Line 1549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0" name="Line 1550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1" name="Line 1551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2" name="Line 1552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3" name="Line 1553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4" name="Line 155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5" name="Line 155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6" name="Line 155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7" name="Line 155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28" name="Line 1544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29" name="Line 1545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0" name="Line 1546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1" name="Line 1547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2" name="Line 1548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3" name="Line 1549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4" name="Line 1550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5" name="Line 1551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6" name="Line 1552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7" name="Line 1553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8" name="Line 1554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9" name="Line 1555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40" name="Line 1556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41" name="Line 1557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2" name="Line 1544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3" name="Line 1545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4" name="Line 1546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5" name="Line 1547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6" name="Line 1548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7" name="Line 1549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8" name="Line 1550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9" name="Line 1551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0" name="Line 1552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1" name="Line 1553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2" name="Line 1554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3" name="Line 1555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4" name="Line 1556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5" name="Line 1557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6" name="Line 154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7" name="Line 154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8" name="Line 154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9" name="Line 154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0" name="Line 1548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1" name="Line 1549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2" name="Line 1550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3" name="Line 1551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4" name="Line 1552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5" name="Line 1553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6" name="Line 155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7" name="Line 155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8" name="Line 155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9" name="Line 155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0" name="Line 154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1" name="Line 154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2" name="Line 154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3" name="Line 154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4" name="Line 1548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5" name="Line 1549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6" name="Line 1550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7" name="Line 1551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8" name="Line 1552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9" name="Line 1553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0" name="Line 155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1" name="Line 155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2" name="Line 155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3" name="Line 155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4" name="Line 1544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5" name="Line 1545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6" name="Line 1546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7" name="Line 1547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8" name="Line 1548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9" name="Line 1549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0" name="Line 1550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1" name="Line 1551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2" name="Line 1552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3" name="Line 1553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4" name="Line 1554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5" name="Line 1555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6" name="Line 1556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7" name="Line 1557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498" name="Line 1544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499" name="Line 1545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0" name="Line 1546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1" name="Line 1547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2" name="Line 1548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3" name="Line 1549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4" name="Line 1550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5" name="Line 1551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6" name="Line 1552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7" name="Line 1553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8" name="Line 1554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9" name="Line 1555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10" name="Line 1556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11" name="Line 1557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2" name="Line 154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3" name="Line 154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4" name="Line 154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5" name="Line 154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6" name="Line 1548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7" name="Line 1549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8" name="Line 1550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9" name="Line 1551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0" name="Line 1552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1" name="Line 1553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2" name="Line 155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3" name="Line 155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4" name="Line 155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5" name="Line 155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6" name="Line 154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7" name="Line 154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8" name="Line 154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9" name="Line 154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0" name="Line 1548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1" name="Line 1549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2" name="Line 1550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3" name="Line 1551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4" name="Line 1552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5" name="Line 1553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6" name="Line 155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7" name="Line 155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8" name="Line 155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9" name="Line 155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0" name="Line 1544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1" name="Line 1545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2" name="Line 1546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3" name="Line 1547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4" name="Line 1548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5" name="Line 1549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6" name="Line 1550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7" name="Line 1551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8" name="Line 1552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9" name="Line 1553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0" name="Line 1554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1" name="Line 1555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2" name="Line 1556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3" name="Line 1557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4" name="Line 1544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5" name="Line 1545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6" name="Line 1546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7" name="Line 1547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8" name="Line 1548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9" name="Line 1549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0" name="Line 1550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1" name="Line 1551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2" name="Line 1552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3" name="Line 1553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4" name="Line 1554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5" name="Line 1555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6" name="Line 1556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7" name="Line 1557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68" name="Line 154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69" name="Line 154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0" name="Line 154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1" name="Line 154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2" name="Line 1548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3" name="Line 1549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4" name="Line 1550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5" name="Line 1551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6" name="Line 1552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7" name="Line 1553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8" name="Line 155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9" name="Line 155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80" name="Line 155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81" name="Line 155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2" name="Line 1544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3" name="Line 1545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4" name="Line 1546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5" name="Line 1547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6" name="Line 1548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7" name="Line 1549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8" name="Line 1550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9" name="Line 1551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0" name="Line 1552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1" name="Line 1553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2" name="Line 1554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3" name="Line 1555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4" name="Line 1556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5" name="Line 1557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6" name="Line 1544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7" name="Line 1545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8" name="Line 1546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9" name="Line 1547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0" name="Line 1548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1" name="Line 1549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2" name="Line 1550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3" name="Line 1551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4" name="Line 1552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5" name="Line 1553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6" name="Line 1554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7" name="Line 1555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8" name="Line 1556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9" name="Line 1557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0" name="Line 1544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1" name="Line 1545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2" name="Line 1546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3" name="Line 1547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4" name="Line 1548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5" name="Line 1549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6" name="Line 1550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7" name="Line 1551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8" name="Line 1552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9" name="Line 1553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0" name="Line 1554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1" name="Line 1555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2" name="Line 1556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3" name="Line 1557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4" name="Line 1544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5" name="Line 1545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6" name="Line 1546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7" name="Line 1547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8" name="Line 1548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9" name="Line 1549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0" name="Line 1550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1" name="Line 1551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2" name="Line 1552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3" name="Line 1553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4" name="Line 1554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5" name="Line 1555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6" name="Line 1556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7" name="Line 1557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38" name="Line 1544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39" name="Line 1545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0" name="Line 1546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1" name="Line 1547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2" name="Line 1548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3" name="Line 1549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4" name="Line 1550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5" name="Line 1551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6" name="Line 1552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7" name="Line 1553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8" name="Line 1554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9" name="Line 1555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50" name="Line 1556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51" name="Line 1557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2" name="Line 154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3" name="Line 154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4" name="Line 154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5" name="Line 154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6" name="Line 1548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7" name="Line 1549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8" name="Line 1550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9" name="Line 1551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0" name="Line 1552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1" name="Line 1553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2" name="Line 155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3" name="Line 155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4" name="Line 155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5" name="Line 155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6" name="Line 1544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7" name="Line 1545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8" name="Line 1546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9" name="Line 1547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0" name="Line 1548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1" name="Line 1549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2" name="Line 1550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3" name="Line 1551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4" name="Line 1552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5" name="Line 1553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6" name="Line 1554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7" name="Line 1555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8" name="Line 1556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9" name="Line 1557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0" name="Line 154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1" name="Line 154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2" name="Line 154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3" name="Line 154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4" name="Line 1548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5" name="Line 1549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6" name="Line 1550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7" name="Line 1551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8" name="Line 1552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9" name="Line 1553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0" name="Line 155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1" name="Line 155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2" name="Line 155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3" name="Line 155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4" name="Line 1544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5" name="Line 1545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6" name="Line 1546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7" name="Line 1547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8" name="Line 1548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9" name="Line 1549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0" name="Line 1550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1" name="Line 1551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2" name="Line 1552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3" name="Line 1553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4" name="Line 1554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5" name="Line 1555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6" name="Line 1556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7" name="Line 1557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08" name="Line 1544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09" name="Line 1545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0" name="Line 1546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1" name="Line 1547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2" name="Line 1548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3" name="Line 1549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4" name="Line 1550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5" name="Line 1551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6" name="Line 1552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7" name="Line 1553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8" name="Line 1554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9" name="Line 1555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20" name="Line 1556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21" name="Line 1557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2" name="Line 1544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3" name="Line 1545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4" name="Line 1546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5" name="Line 1547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6" name="Line 1548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7" name="Line 1549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8" name="Line 1550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9" name="Line 1551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0" name="Line 1552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1" name="Line 1553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2" name="Line 1554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3" name="Line 1555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4" name="Line 1556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5" name="Line 1557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6" name="Line 1544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7" name="Line 1545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8" name="Line 1546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9" name="Line 1547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0" name="Line 1548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1" name="Line 1549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2" name="Line 1550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3" name="Line 1551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4" name="Line 1552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5" name="Line 1553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6" name="Line 1554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7" name="Line 1555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8" name="Line 1556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9" name="Line 1557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0" name="Line 1544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1" name="Line 1545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2" name="Line 1546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3" name="Line 1547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4" name="Line 1548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5" name="Line 1549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6" name="Line 1550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7" name="Line 1551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8" name="Line 1552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9" name="Line 1553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0" name="Line 1554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1" name="Line 1555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2" name="Line 1556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3" name="Line 1557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4" name="Line 1544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5" name="Line 1545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6" name="Line 1546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7" name="Line 1547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8" name="Line 1548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9" name="Line 1549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0" name="Line 1550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1" name="Line 1551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2" name="Line 1552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3" name="Line 1553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4" name="Line 1554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5" name="Line 1555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6" name="Line 1556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7" name="Line 1557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78" name="Line 1544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79" name="Line 1545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0" name="Line 1546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1" name="Line 1547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2" name="Line 1548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3" name="Line 1549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4" name="Line 1550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5" name="Line 1551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6" name="Line 1552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7" name="Line 1553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8" name="Line 1554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9" name="Line 1555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90" name="Line 1556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91" name="Line 1557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2" name="Line 1544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3" name="Line 1545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4" name="Line 1546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5" name="Line 1547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6" name="Line 1548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7" name="Line 1549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8" name="Line 1550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9" name="Line 1551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0" name="Line 1552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1" name="Line 1553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2" name="Line 1554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3" name="Line 1555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4" name="Line 1556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5" name="Line 1557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6" name="Line 1544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7" name="Line 1545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8" name="Line 1546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9" name="Line 1547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0" name="Line 1548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1" name="Line 1549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2" name="Line 1550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3" name="Line 1551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4" name="Line 1552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5" name="Line 1553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6" name="Line 1554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7" name="Line 1555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8" name="Line 1556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9" name="Line 1557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0" name="Line 1544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1" name="Line 1545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2" name="Line 1546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3" name="Line 1547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4" name="Line 1548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5" name="Line 1549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6" name="Line 1550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7" name="Line 1551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8" name="Line 1552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9" name="Line 1553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0" name="Line 1554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1" name="Line 1555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2" name="Line 1556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3" name="Line 1557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4" name="Line 1544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5" name="Line 1545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6" name="Line 1546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7" name="Line 1547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8" name="Line 1548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9" name="Line 1549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0" name="Line 1550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1" name="Line 1551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2" name="Line 1552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3" name="Line 1553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4" name="Line 1554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5" name="Line 1555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6" name="Line 1556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7" name="Line 1557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48" name="Line 1544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49" name="Line 1545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0" name="Line 1546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1" name="Line 1547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2" name="Line 1548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3" name="Line 1549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4" name="Line 1550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5" name="Line 1551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6" name="Line 1552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7" name="Line 1553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8" name="Line 1554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9" name="Line 1555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60" name="Line 1556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61" name="Line 1557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2" name="Line 1544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3" name="Line 1545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4" name="Line 1546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5" name="Line 1547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6" name="Line 1548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7" name="Line 1549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8" name="Line 1550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9" name="Line 1551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0" name="Line 1552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1" name="Line 1553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2" name="Line 1554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3" name="Line 1555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4" name="Line 1556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5" name="Line 1557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6" name="Line 1544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7" name="Line 1545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8" name="Line 1546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9" name="Line 1547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0" name="Line 1548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1" name="Line 1549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2" name="Line 1550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3" name="Line 1551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4" name="Line 1552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5" name="Line 1553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6" name="Line 1554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7" name="Line 1555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8" name="Line 1556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9" name="Line 1557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0" name="Line 1544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1" name="Line 1545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2" name="Line 1546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3" name="Line 1547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4" name="Line 1548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5" name="Line 1549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6" name="Line 1550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7" name="Line 1551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8" name="Line 1552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9" name="Line 1553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0" name="Line 1554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1" name="Line 1555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2" name="Line 1556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3" name="Line 1557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4" name="Line 1544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5" name="Line 1545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6" name="Line 1546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7" name="Line 1547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8" name="Line 1548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9" name="Line 1549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0" name="Line 1550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1" name="Line 1551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2" name="Line 1552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3" name="Line 1553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4" name="Line 1554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5" name="Line 1555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6" name="Line 1556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7" name="Line 1557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18" name="Line 154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19" name="Line 154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0" name="Line 154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1" name="Line 154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2" name="Line 1548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3" name="Line 1549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4" name="Line 1550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5" name="Line 1551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6" name="Line 1552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7" name="Line 1553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8" name="Line 155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9" name="Line 155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30" name="Line 155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31" name="Line 155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2" name="Line 154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3" name="Line 154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4" name="Line 154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5" name="Line 154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6" name="Line 1548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7" name="Line 1549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8" name="Line 1550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9" name="Line 1551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0" name="Line 1552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1" name="Line 1553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2" name="Line 155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3" name="Line 155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4" name="Line 155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5" name="Line 155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6" name="Line 1544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7" name="Line 1545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8" name="Line 1546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9" name="Line 1547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0" name="Line 1548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1" name="Line 1549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2" name="Line 1550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3" name="Line 1551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4" name="Line 1552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5" name="Line 1553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6" name="Line 1554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7" name="Line 1555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8" name="Line 1556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9" name="Line 1557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0" name="Line 1544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1" name="Line 1545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2" name="Line 1546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3" name="Line 1547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4" name="Line 1548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5" name="Line 1549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6" name="Line 1550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7" name="Line 1551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8" name="Line 1552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9" name="Line 1553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0" name="Line 1554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1" name="Line 1555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2" name="Line 1556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3" name="Line 1557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4" name="Line 1544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5" name="Line 1545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6" name="Line 1546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7" name="Line 1547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8" name="Line 1548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9" name="Line 1549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0" name="Line 1550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1" name="Line 1551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2" name="Line 1552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3" name="Line 1553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4" name="Line 1554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5" name="Line 1555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6" name="Line 1556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7" name="Line 1557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88" name="Line 1544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89" name="Line 1545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0" name="Line 1546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1" name="Line 1547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2" name="Line 1548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3" name="Line 1549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4" name="Line 1550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5" name="Line 1551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6" name="Line 1552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7" name="Line 1553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8" name="Line 1554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9" name="Line 1555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2000" name="Line 1556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2001" name="Line 1557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2" name="Line 1544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3" name="Line 1545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4" name="Line 1546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5" name="Line 1547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6" name="Line 1548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7" name="Line 1549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8" name="Line 1550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9" name="Line 1551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0" name="Line 1552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1" name="Line 1553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2" name="Line 1554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3" name="Line 1555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4" name="Line 1556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5" name="Line 1557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6" name="Line 1544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7" name="Line 1545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8" name="Line 1546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9" name="Line 1547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0" name="Line 1548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1" name="Line 1549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2" name="Line 1550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3" name="Line 1551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4" name="Line 1552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5" name="Line 1553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6" name="Line 1554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7" name="Line 1555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8" name="Line 1556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9" name="Line 1557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0" name="Line 154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1" name="Line 154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2" name="Line 154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3" name="Line 154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4" name="Line 1548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5" name="Line 1549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6" name="Line 1550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7" name="Line 1551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8" name="Line 1552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9" name="Line 1553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0" name="Line 155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1" name="Line 155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2" name="Line 155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3" name="Line 155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4" name="Line 1544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5" name="Line 1545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6" name="Line 1546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7" name="Line 1547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8" name="Line 1548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9" name="Line 1549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0" name="Line 1550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1" name="Line 1551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2" name="Line 1552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3" name="Line 1553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4" name="Line 1554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5" name="Line 1555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6" name="Line 1556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7" name="Line 1557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58" name="Line 1544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59" name="Line 1545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0" name="Line 1546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1" name="Line 1547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2" name="Line 1548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3" name="Line 1549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4" name="Line 1550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5" name="Line 1551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6" name="Line 1552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7" name="Line 1553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8" name="Line 1554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9" name="Line 1555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70" name="Line 1556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71" name="Line 1557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2" name="Line 1544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3" name="Line 1545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4" name="Line 1546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5" name="Line 1547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6" name="Line 1548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7" name="Line 1549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8" name="Line 1550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9" name="Line 1551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0" name="Line 1552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1" name="Line 1553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2" name="Line 1554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3" name="Line 1555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4" name="Line 1556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5" name="Line 1557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6" name="Line 1544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7" name="Line 1545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8" name="Line 1546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9" name="Line 1547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0" name="Line 1548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1" name="Line 1549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2" name="Line 1550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3" name="Line 1551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4" name="Line 1552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5" name="Line 1553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6" name="Line 1554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7" name="Line 1555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8" name="Line 1556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9" name="Line 1557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0" name="Line 1544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1" name="Line 1545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2" name="Line 1546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3" name="Line 1547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4" name="Line 1548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5" name="Line 1549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6" name="Line 1550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7" name="Line 1551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8" name="Line 1552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9" name="Line 1553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0" name="Line 1554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1" name="Line 1555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2" name="Line 1556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3" name="Line 1557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4" name="Line 154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5" name="Line 154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6" name="Line 154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7" name="Line 154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8" name="Line 1548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9" name="Line 1549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0" name="Line 1550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1" name="Line 1551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2" name="Line 1552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3" name="Line 1553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4" name="Line 155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5" name="Line 155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6" name="Line 155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7" name="Line 155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28" name="Line 1544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29" name="Line 1545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0" name="Line 1546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1" name="Line 1547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2" name="Line 1548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3" name="Line 1549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4" name="Line 1550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5" name="Line 1551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6" name="Line 1552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7" name="Line 1553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8" name="Line 1554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9" name="Line 1555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40" name="Line 1556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41" name="Line 1557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2.75" hidden="false" customHeight="false" outlineLevel="0" collapsed="false">
      <c r="A7" s="5" t="n">
        <v>4</v>
      </c>
      <c r="B7" s="8" t="s">
        <v>5</v>
      </c>
      <c r="C7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2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5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16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19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0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1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3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0</f>
        <v>27777.4671200883</v>
      </c>
      <c r="B22" s="12" t="s">
        <v>24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5</v>
      </c>
      <c r="B23" s="10"/>
      <c r="C23" s="10"/>
      <c r="D23" s="14" t="n">
        <f aca="false">ss!C30</f>
        <v>27034.992130528</v>
      </c>
      <c r="E23" s="10" t="s">
        <v>26</v>
      </c>
      <c r="F23" s="10"/>
      <c r="G23" s="15"/>
    </row>
    <row r="24" customFormat="false" ht="15" hidden="false" customHeight="true" outlineLevel="0" collapsed="false">
      <c r="A24" s="10" t="s">
        <v>27</v>
      </c>
      <c r="B24" s="10"/>
      <c r="C24" s="10"/>
      <c r="D24" s="16" t="n">
        <f aca="false">ss!F23*1.03*1.2</f>
        <v>540.699842610559</v>
      </c>
      <c r="E24" s="10" t="s">
        <v>26</v>
      </c>
      <c r="F24" s="10"/>
      <c r="G24" s="15"/>
    </row>
    <row r="25" customFormat="false" ht="15" hidden="false" customHeight="true" outlineLevel="0" collapsed="false">
      <c r="A25" s="10" t="s">
        <v>28</v>
      </c>
      <c r="B25" s="10"/>
      <c r="C25" s="10"/>
      <c r="D25" s="16" t="n">
        <f aca="false">ss!F24*1.03*1.2</f>
        <v>162.209952783168</v>
      </c>
      <c r="E25" s="10" t="s">
        <v>26</v>
      </c>
      <c r="F25" s="10"/>
      <c r="G25" s="15"/>
    </row>
    <row r="26" customFormat="false" ht="15" hidden="false" customHeight="true" outlineLevel="0" collapsed="false">
      <c r="A26" s="10" t="s">
        <v>29</v>
      </c>
      <c r="B26" s="10"/>
      <c r="C26" s="10"/>
      <c r="D26" s="16" t="n">
        <f aca="false">ss!F31</f>
        <v>46.0953718446238</v>
      </c>
      <c r="E26" s="10" t="s">
        <v>26</v>
      </c>
      <c r="F26" s="10"/>
      <c r="G26" s="15"/>
    </row>
    <row r="27" customFormat="false" ht="15" hidden="false" customHeight="true" outlineLevel="0" collapsed="false">
      <c r="A27" s="10" t="s">
        <v>30</v>
      </c>
      <c r="B27" s="10"/>
      <c r="C27" s="10"/>
      <c r="D27" s="10"/>
      <c r="E27" s="10"/>
      <c r="F27" s="10"/>
      <c r="G27" s="10"/>
    </row>
    <row r="28" customFormat="false" ht="15" hidden="false" customHeight="true" outlineLevel="0" collapsed="false">
      <c r="A28" s="10" t="s">
        <v>31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7" t="s">
        <v>32</v>
      </c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8"/>
      <c r="C33" s="18"/>
      <c r="D33" s="18"/>
      <c r="E33" s="19"/>
      <c r="F33" s="10"/>
      <c r="G33" s="10"/>
    </row>
    <row r="34" customFormat="false" ht="12.75" hidden="false" customHeight="false" outlineLevel="0" collapsed="false">
      <c r="B34" s="10"/>
      <c r="C34" s="10"/>
      <c r="D34" s="10"/>
      <c r="E34" s="20"/>
      <c r="F34" s="20"/>
      <c r="G34" s="2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</sheetData>
  <mergeCells count="50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G27"/>
    <mergeCell ref="A28:G28"/>
    <mergeCell ref="A31:G31"/>
    <mergeCell ref="B33:D33"/>
    <mergeCell ref="F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3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4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35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36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37</v>
      </c>
      <c r="D7" s="24"/>
      <c r="E7" s="26" t="n">
        <f aca="false">F30</f>
        <v>27777.4671200883</v>
      </c>
      <c r="F7" s="25" t="s">
        <v>38</v>
      </c>
    </row>
    <row r="8" customFormat="false" ht="39.75" hidden="false" customHeight="true" outlineLevel="0" collapsed="false">
      <c r="A8" s="27" t="s">
        <v>39</v>
      </c>
      <c r="B8" s="28" t="s">
        <v>40</v>
      </c>
      <c r="C8" s="29" t="s">
        <v>41</v>
      </c>
      <c r="D8" s="30" t="s">
        <v>42</v>
      </c>
      <c r="E8" s="29" t="s">
        <v>43</v>
      </c>
      <c r="F8" s="29" t="s">
        <v>44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45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46</v>
      </c>
      <c r="B11" s="38" t="s">
        <v>4</v>
      </c>
      <c r="C11" s="39" t="n">
        <f aca="false">'s1-1'!P596</f>
        <v>21340.4499280666</v>
      </c>
      <c r="D11" s="39"/>
      <c r="E11" s="39"/>
      <c r="F11" s="39" t="n">
        <f aca="false">SUM(C11:E11)</f>
        <v>21340.4499280666</v>
      </c>
      <c r="H11" s="40"/>
      <c r="I11" s="40"/>
    </row>
    <row r="12" customFormat="false" ht="14.1" hidden="false" customHeight="true" outlineLevel="1" collapsed="false">
      <c r="A12" s="34"/>
      <c r="B12" s="41" t="s">
        <v>47</v>
      </c>
      <c r="C12" s="42" t="n">
        <f aca="false">SUM(C11:C11)</f>
        <v>21340.4499280666</v>
      </c>
      <c r="D12" s="42" t="n">
        <f aca="false">SUM(D11:D11)</f>
        <v>0</v>
      </c>
      <c r="E12" s="39" t="n">
        <f aca="false">SUM(E11:E11)</f>
        <v>0</v>
      </c>
      <c r="F12" s="42" t="n">
        <f aca="false">SUM(C12:E12)</f>
        <v>21340.4499280666</v>
      </c>
      <c r="H12" s="40"/>
    </row>
    <row r="13" customFormat="false" ht="14.1" hidden="false" customHeight="true" outlineLevel="1" collapsed="false">
      <c r="A13" s="34"/>
      <c r="B13" s="35" t="s">
        <v>48</v>
      </c>
      <c r="C13" s="42" t="n">
        <f aca="false">C12</f>
        <v>21340.4499280666</v>
      </c>
      <c r="D13" s="42" t="n">
        <f aca="false">D12</f>
        <v>0</v>
      </c>
      <c r="E13" s="39" t="n">
        <f aca="false">SUM(E12:E12)</f>
        <v>0</v>
      </c>
      <c r="F13" s="42" t="n">
        <f aca="false">SUM(C13:E13)</f>
        <v>21340.4499280666</v>
      </c>
    </row>
    <row r="14" customFormat="false" ht="14.1" hidden="false" customHeight="true" outlineLevel="1" collapsed="false">
      <c r="A14" s="43" t="s">
        <v>49</v>
      </c>
      <c r="B14" s="35" t="s">
        <v>50</v>
      </c>
      <c r="C14" s="39"/>
      <c r="D14" s="39"/>
      <c r="E14" s="39"/>
      <c r="F14" s="39" t="n">
        <f aca="false">SUM(C14:E14)</f>
        <v>0</v>
      </c>
    </row>
    <row r="15" customFormat="false" ht="14.1" hidden="false" customHeight="true" outlineLevel="1" collapsed="false">
      <c r="A15" s="43"/>
      <c r="B15" s="38" t="s">
        <v>51</v>
      </c>
      <c r="C15" s="39" t="n">
        <f aca="false">C13*1.2%</f>
        <v>256.085399136799</v>
      </c>
      <c r="D15" s="39"/>
      <c r="E15" s="39"/>
      <c r="F15" s="39" t="n">
        <f aca="false">SUM(C15:E15)</f>
        <v>256.085399136799</v>
      </c>
    </row>
    <row r="16" customFormat="false" ht="14.1" hidden="false" customHeight="true" outlineLevel="1" collapsed="false">
      <c r="A16" s="34"/>
      <c r="B16" s="35" t="s">
        <v>52</v>
      </c>
      <c r="C16" s="42" t="n">
        <f aca="false">SUM(C13:C15)</f>
        <v>21596.5353272034</v>
      </c>
      <c r="D16" s="42" t="n">
        <f aca="false">SUM(D13:D14)</f>
        <v>0</v>
      </c>
      <c r="E16" s="39" t="n">
        <f aca="false">SUM(E13:E14)</f>
        <v>0</v>
      </c>
      <c r="F16" s="42" t="n">
        <f aca="false">SUM(C16:E16)</f>
        <v>21596.5353272034</v>
      </c>
      <c r="H16" s="40"/>
      <c r="I16" s="40"/>
      <c r="J16" s="40"/>
    </row>
    <row r="17" customFormat="false" ht="14.1" hidden="false" customHeight="true" outlineLevel="1" collapsed="false">
      <c r="A17" s="34"/>
      <c r="B17" s="35" t="s">
        <v>53</v>
      </c>
      <c r="C17" s="39"/>
      <c r="D17" s="39"/>
      <c r="E17" s="39"/>
      <c r="F17" s="39"/>
    </row>
    <row r="18" customFormat="false" ht="14.1" hidden="false" customHeight="true" outlineLevel="1" collapsed="false">
      <c r="A18" s="43" t="s">
        <v>54</v>
      </c>
      <c r="B18" s="38" t="s">
        <v>55</v>
      </c>
      <c r="C18" s="39" t="n">
        <f aca="false">C16*1.28%</f>
        <v>276.435652188203</v>
      </c>
      <c r="D18" s="39"/>
      <c r="E18" s="39" t="n">
        <f aca="false">E16*0.0171</f>
        <v>0</v>
      </c>
      <c r="F18" s="39" t="n">
        <f aca="false">SUM(C18:E18)</f>
        <v>276.435652188203</v>
      </c>
    </row>
    <row r="19" customFormat="false" ht="14.1" hidden="false" customHeight="true" outlineLevel="1" collapsed="false">
      <c r="A19" s="34"/>
      <c r="B19" s="35" t="s">
        <v>47</v>
      </c>
      <c r="C19" s="42" t="n">
        <f aca="false">SUM(C18:C18)</f>
        <v>276.435652188203</v>
      </c>
      <c r="D19" s="39" t="n">
        <f aca="false">SUM(D18:D18)</f>
        <v>0</v>
      </c>
      <c r="E19" s="39"/>
      <c r="F19" s="42" t="n">
        <f aca="false">SUM(C19:E19)</f>
        <v>276.435652188203</v>
      </c>
    </row>
    <row r="20" customFormat="false" ht="14.1" hidden="false" customHeight="true" outlineLevel="1" collapsed="false">
      <c r="A20" s="34"/>
      <c r="B20" s="38" t="s">
        <v>56</v>
      </c>
      <c r="C20" s="39"/>
      <c r="D20" s="39"/>
      <c r="E20" s="39" t="n">
        <f aca="false">C13*0.0015</f>
        <v>32.0106748920998</v>
      </c>
      <c r="F20" s="39" t="n">
        <f aca="false">SUM(C20:E20)</f>
        <v>32.0106748920998</v>
      </c>
    </row>
    <row r="21" customFormat="false" ht="14.1" hidden="false" customHeight="true" outlineLevel="1" collapsed="false">
      <c r="A21" s="34"/>
      <c r="B21" s="35" t="s">
        <v>57</v>
      </c>
      <c r="C21" s="42" t="n">
        <f aca="false">C16+C19</f>
        <v>21872.9709793916</v>
      </c>
      <c r="D21" s="42" t="n">
        <f aca="false">D16+D19</f>
        <v>0</v>
      </c>
      <c r="E21" s="42" t="n">
        <f aca="false">SUM(E20:E20)</f>
        <v>32.0106748920998</v>
      </c>
      <c r="F21" s="42" t="n">
        <f aca="false">SUM(C21:E21)</f>
        <v>21904.9816542837</v>
      </c>
    </row>
    <row r="22" customFormat="false" ht="14.1" hidden="false" customHeight="true" outlineLevel="1" collapsed="false">
      <c r="A22" s="44"/>
      <c r="B22" s="35" t="s">
        <v>58</v>
      </c>
      <c r="C22" s="39"/>
      <c r="D22" s="39"/>
      <c r="E22" s="39"/>
      <c r="F22" s="39"/>
    </row>
    <row r="23" customFormat="false" ht="14.1" hidden="false" customHeight="true" outlineLevel="1" collapsed="false">
      <c r="A23" s="44" t="n">
        <v>0.02</v>
      </c>
      <c r="B23" s="38" t="s">
        <v>59</v>
      </c>
      <c r="C23" s="39"/>
      <c r="D23" s="39"/>
      <c r="E23" s="39" t="n">
        <f aca="false">C21*0.02</f>
        <v>437.459419587831</v>
      </c>
      <c r="F23" s="39" t="n">
        <f aca="false">SUM(E23)</f>
        <v>437.459419587831</v>
      </c>
    </row>
    <row r="24" customFormat="false" ht="14.1" hidden="false" customHeight="true" outlineLevel="1" collapsed="false">
      <c r="A24" s="44" t="n">
        <v>0.006</v>
      </c>
      <c r="B24" s="38" t="s">
        <v>60</v>
      </c>
      <c r="C24" s="39"/>
      <c r="D24" s="39"/>
      <c r="E24" s="39" t="n">
        <f aca="false">C21*0.006</f>
        <v>131.237825876349</v>
      </c>
      <c r="F24" s="39" t="n">
        <f aca="false">SUM(E24)</f>
        <v>131.237825876349</v>
      </c>
    </row>
    <row r="25" customFormat="false" ht="14.1" hidden="false" customHeight="true" outlineLevel="1" collapsed="false">
      <c r="A25" s="34"/>
      <c r="B25" s="35" t="s">
        <v>47</v>
      </c>
      <c r="C25" s="39"/>
      <c r="D25" s="39"/>
      <c r="E25" s="42" t="n">
        <f aca="false">SUM(E23:E24)</f>
        <v>568.697245464181</v>
      </c>
      <c r="F25" s="42" t="n">
        <f aca="false">SUM(F23:F24)</f>
        <v>568.697245464181</v>
      </c>
    </row>
    <row r="26" customFormat="false" ht="14.1" hidden="false" customHeight="true" outlineLevel="1" collapsed="false">
      <c r="A26" s="34"/>
      <c r="B26" s="35" t="s">
        <v>61</v>
      </c>
      <c r="C26" s="42" t="n">
        <f aca="false">SUM(C21:C25)</f>
        <v>21872.9709793916</v>
      </c>
      <c r="D26" s="42" t="n">
        <f aca="false">SUM(D21:D25)</f>
        <v>0</v>
      </c>
      <c r="E26" s="42" t="n">
        <f aca="false">E21+E25</f>
        <v>600.70792035628</v>
      </c>
      <c r="F26" s="42" t="n">
        <f aca="false">SUM(C26:E26)</f>
        <v>22473.6788997478</v>
      </c>
    </row>
    <row r="27" customFormat="false" ht="14.1" hidden="false" customHeight="true" outlineLevel="1" collapsed="false">
      <c r="A27" s="45"/>
      <c r="B27" s="38" t="s">
        <v>62</v>
      </c>
      <c r="C27" s="39" t="n">
        <f aca="false">C26*0.03</f>
        <v>656.189129381747</v>
      </c>
      <c r="D27" s="39" t="n">
        <f aca="false">D26*0.03</f>
        <v>0</v>
      </c>
      <c r="E27" s="39" t="n">
        <f aca="false">E26*0.03</f>
        <v>18.0212376106884</v>
      </c>
      <c r="F27" s="39" t="n">
        <f aca="false">SUM(C27:E27)</f>
        <v>674.210366992435</v>
      </c>
    </row>
    <row r="28" customFormat="false" ht="14.1" hidden="false" customHeight="true" outlineLevel="1" collapsed="false">
      <c r="A28" s="45"/>
      <c r="B28" s="35" t="s">
        <v>63</v>
      </c>
      <c r="C28" s="42" t="n">
        <f aca="false">SUM(C26:C27)</f>
        <v>22529.1601087733</v>
      </c>
      <c r="D28" s="42" t="n">
        <f aca="false">SUM(D26:D27)</f>
        <v>0</v>
      </c>
      <c r="E28" s="42" t="n">
        <f aca="false">SUM(E26:E27)</f>
        <v>618.729157966969</v>
      </c>
      <c r="F28" s="42" t="n">
        <f aca="false">SUM(C28:E28)</f>
        <v>23147.8892667403</v>
      </c>
    </row>
    <row r="29" customFormat="false" ht="14.1" hidden="false" customHeight="true" outlineLevel="1" collapsed="false">
      <c r="A29" s="45"/>
      <c r="B29" s="38" t="s">
        <v>64</v>
      </c>
      <c r="C29" s="39" t="n">
        <f aca="false">C28*0.2</f>
        <v>4505.83202175466</v>
      </c>
      <c r="D29" s="39" t="n">
        <f aca="false">D28*0.2</f>
        <v>0</v>
      </c>
      <c r="E29" s="39" t="n">
        <f aca="false">E28*0.2</f>
        <v>123.745831593394</v>
      </c>
      <c r="F29" s="39" t="n">
        <f aca="false">SUM(C29:E29)</f>
        <v>4629.57785334805</v>
      </c>
    </row>
    <row r="30" customFormat="false" ht="14.1" hidden="false" customHeight="true" outlineLevel="1" collapsed="false">
      <c r="A30" s="45"/>
      <c r="B30" s="35" t="s">
        <v>63</v>
      </c>
      <c r="C30" s="42" t="n">
        <f aca="false">SUM(C28:C29)</f>
        <v>27034.992130528</v>
      </c>
      <c r="D30" s="42" t="n">
        <f aca="false">SUM(D28:D29)</f>
        <v>0</v>
      </c>
      <c r="E30" s="42" t="n">
        <f aca="false">SUM(E28:E29)</f>
        <v>742.474989560363</v>
      </c>
      <c r="F30" s="42" t="n">
        <f aca="false">SUM(F28:F29)</f>
        <v>27777.4671200883</v>
      </c>
    </row>
    <row r="31" customFormat="false" ht="12.75" hidden="false" customHeight="false" outlineLevel="0" collapsed="false">
      <c r="A31" s="46"/>
      <c r="B31" s="47" t="s">
        <v>65</v>
      </c>
      <c r="C31" s="47"/>
      <c r="D31" s="48"/>
      <c r="E31" s="47"/>
      <c r="F31" s="49" t="n">
        <f aca="false">F15*0.15*1.2</f>
        <v>46.0953718446238</v>
      </c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B33" s="50" t="s">
        <v>66</v>
      </c>
      <c r="C33" s="50"/>
      <c r="D33" s="50"/>
      <c r="E33" s="50"/>
      <c r="F33" s="50"/>
      <c r="G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5" hidden="false" customHeight="true" outlineLevel="0" collapsed="false">
      <c r="B35" s="50" t="s">
        <v>67</v>
      </c>
      <c r="C35" s="50"/>
      <c r="D35" s="50"/>
      <c r="E35" s="50"/>
      <c r="F35" s="50"/>
      <c r="G35" s="1"/>
    </row>
    <row r="37" customFormat="false" ht="12.75" hidden="false" customHeight="false" outlineLevel="0" collapsed="false">
      <c r="B37" s="23"/>
      <c r="C37" s="23"/>
      <c r="D37" s="23"/>
    </row>
  </sheetData>
  <mergeCells count="8">
    <mergeCell ref="C1:F1"/>
    <mergeCell ref="C2:F2"/>
    <mergeCell ref="B3:F3"/>
    <mergeCell ref="B4:F4"/>
    <mergeCell ref="B5:D5"/>
    <mergeCell ref="B33:F33"/>
    <mergeCell ref="B35:F35"/>
    <mergeCell ref="C37:D37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8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K588" activeCellId="0" sqref="A588:IV5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3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68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6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0</v>
      </c>
      <c r="K8" s="17"/>
      <c r="L8" s="59" t="s">
        <v>71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72</v>
      </c>
      <c r="B9" s="61"/>
      <c r="C9" s="61"/>
      <c r="D9" s="61"/>
      <c r="E9" s="61"/>
      <c r="F9" s="62" t="n">
        <f aca="false">P596</f>
        <v>21340.4499280666</v>
      </c>
      <c r="G9" s="62"/>
      <c r="H9" s="63" t="s">
        <v>38</v>
      </c>
      <c r="L9" s="59" t="s">
        <v>73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74</v>
      </c>
      <c r="L10" s="64"/>
      <c r="M10" s="64"/>
      <c r="N10" s="64"/>
      <c r="O10" s="64"/>
      <c r="P10" s="1" t="n">
        <v>1.0898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75</v>
      </c>
      <c r="B12" s="68" t="s">
        <v>76</v>
      </c>
      <c r="C12" s="67" t="s">
        <v>77</v>
      </c>
      <c r="D12" s="68" t="s">
        <v>78</v>
      </c>
      <c r="E12" s="68" t="s">
        <v>79</v>
      </c>
      <c r="F12" s="68" t="s">
        <v>80</v>
      </c>
      <c r="G12" s="67" t="s">
        <v>81</v>
      </c>
      <c r="H12" s="67"/>
      <c r="I12" s="67"/>
      <c r="J12" s="67"/>
      <c r="K12" s="67"/>
      <c r="L12" s="67"/>
      <c r="M12" s="67"/>
      <c r="N12" s="67"/>
      <c r="O12" s="67"/>
      <c r="P12" s="67" t="s">
        <v>82</v>
      </c>
      <c r="Q12" s="67" t="s">
        <v>83</v>
      </c>
      <c r="R12" s="69" t="s">
        <v>83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84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85</v>
      </c>
      <c r="H14" s="67"/>
      <c r="I14" s="67" t="s">
        <v>86</v>
      </c>
      <c r="J14" s="67"/>
      <c r="K14" s="67" t="s">
        <v>87</v>
      </c>
      <c r="L14" s="67"/>
      <c r="M14" s="67"/>
      <c r="N14" s="67"/>
      <c r="O14" s="67"/>
      <c r="P14" s="67"/>
      <c r="Q14" s="67"/>
      <c r="R14" s="70" t="n">
        <f aca="false">P10</f>
        <v>1.0898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88</v>
      </c>
      <c r="H15" s="67" t="s">
        <v>89</v>
      </c>
      <c r="I15" s="68" t="s">
        <v>88</v>
      </c>
      <c r="J15" s="67" t="s">
        <v>89</v>
      </c>
      <c r="K15" s="67" t="s">
        <v>90</v>
      </c>
      <c r="L15" s="68" t="s">
        <v>91</v>
      </c>
      <c r="M15" s="67" t="s">
        <v>92</v>
      </c>
      <c r="N15" s="71" t="s">
        <v>93</v>
      </c>
      <c r="O15" s="68" t="s">
        <v>94</v>
      </c>
      <c r="P15" s="72" t="s">
        <v>26</v>
      </c>
      <c r="Q15" s="72" t="s">
        <v>95</v>
      </c>
      <c r="R15" s="73" t="s">
        <v>95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77"/>
      <c r="E17" s="80"/>
      <c r="F17" s="80" t="n">
        <f aca="false">H17+J17+R17</f>
        <v>0</v>
      </c>
      <c r="G17" s="73"/>
      <c r="H17" s="81" t="n">
        <f aca="false">G17*$P$8/1000</f>
        <v>0</v>
      </c>
      <c r="I17" s="73"/>
      <c r="J17" s="81" t="n">
        <f aca="false">I17*$P$9/1000</f>
        <v>0</v>
      </c>
      <c r="K17" s="82"/>
      <c r="L17" s="82"/>
      <c r="M17" s="82"/>
      <c r="N17" s="83"/>
      <c r="O17" s="72" t="n">
        <f aca="false">M17*N17</f>
        <v>0</v>
      </c>
      <c r="P17" s="81" t="n">
        <f aca="false">E17*F17</f>
        <v>0</v>
      </c>
      <c r="Q17" s="81" t="n">
        <f aca="false">SUM(O17:O20)</f>
        <v>0</v>
      </c>
      <c r="R17" s="81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77"/>
      <c r="E18" s="80"/>
      <c r="F18" s="80"/>
      <c r="G18" s="73"/>
      <c r="H18" s="81"/>
      <c r="I18" s="73"/>
      <c r="J18" s="81"/>
      <c r="K18" s="82"/>
      <c r="L18" s="82"/>
      <c r="M18" s="82"/>
      <c r="N18" s="83"/>
      <c r="O18" s="72" t="n">
        <f aca="false">M18*N18</f>
        <v>0</v>
      </c>
      <c r="P18" s="81"/>
      <c r="Q18" s="81"/>
      <c r="R18" s="81"/>
    </row>
    <row r="19" customFormat="false" ht="12.75" hidden="false" customHeight="false" outlineLevel="0" collapsed="false">
      <c r="A19" s="77"/>
      <c r="B19" s="78"/>
      <c r="C19" s="79"/>
      <c r="D19" s="77"/>
      <c r="E19" s="80"/>
      <c r="F19" s="80"/>
      <c r="G19" s="73"/>
      <c r="H19" s="81"/>
      <c r="I19" s="73"/>
      <c r="J19" s="81"/>
      <c r="K19" s="82"/>
      <c r="L19" s="82"/>
      <c r="M19" s="84"/>
      <c r="N19" s="83"/>
      <c r="O19" s="72" t="n">
        <f aca="false">M19*N19</f>
        <v>0</v>
      </c>
      <c r="P19" s="81"/>
      <c r="Q19" s="81"/>
      <c r="R19" s="81"/>
    </row>
    <row r="20" customFormat="false" ht="12.75" hidden="false" customHeight="true" outlineLevel="0" collapsed="false">
      <c r="A20" s="77"/>
      <c r="B20" s="78"/>
      <c r="C20" s="79"/>
      <c r="D20" s="77"/>
      <c r="E20" s="80"/>
      <c r="F20" s="80"/>
      <c r="G20" s="73"/>
      <c r="H20" s="81"/>
      <c r="I20" s="73"/>
      <c r="J20" s="81"/>
      <c r="K20" s="82"/>
      <c r="L20" s="82"/>
      <c r="M20" s="82"/>
      <c r="N20" s="83"/>
      <c r="O20" s="72" t="n">
        <f aca="false">M20*N20</f>
        <v>0</v>
      </c>
      <c r="P20" s="81"/>
      <c r="Q20" s="81"/>
      <c r="R20" s="81"/>
    </row>
    <row r="21" customFormat="false" ht="12.75" hidden="false" customHeight="true" outlineLevel="0" collapsed="false">
      <c r="A21" s="77"/>
      <c r="B21" s="78"/>
      <c r="C21" s="79" t="s">
        <v>96</v>
      </c>
      <c r="D21" s="77"/>
      <c r="E21" s="80"/>
      <c r="F21" s="80" t="n">
        <f aca="false">H21+J21+R21</f>
        <v>0</v>
      </c>
      <c r="G21" s="85"/>
      <c r="H21" s="81" t="n">
        <f aca="false">G21*$P$8/1000</f>
        <v>0</v>
      </c>
      <c r="I21" s="73"/>
      <c r="J21" s="81" t="n">
        <f aca="false">I21*$P$9/1000</f>
        <v>0</v>
      </c>
      <c r="K21" s="82"/>
      <c r="L21" s="82"/>
      <c r="M21" s="82"/>
      <c r="N21" s="83"/>
      <c r="O21" s="72" t="n">
        <f aca="false">M21*N21</f>
        <v>0</v>
      </c>
      <c r="P21" s="81" t="n">
        <f aca="false">E21*F21</f>
        <v>0</v>
      </c>
      <c r="Q21" s="81" t="n">
        <f aca="false">SUM(O21:O24)</f>
        <v>0</v>
      </c>
      <c r="R21" s="81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77"/>
      <c r="E22" s="80"/>
      <c r="F22" s="80"/>
      <c r="G22" s="85"/>
      <c r="H22" s="81"/>
      <c r="I22" s="73"/>
      <c r="J22" s="81"/>
      <c r="K22" s="82"/>
      <c r="L22" s="82"/>
      <c r="M22" s="82"/>
      <c r="N22" s="83"/>
      <c r="O22" s="72" t="n">
        <f aca="false">M22*N22</f>
        <v>0</v>
      </c>
      <c r="P22" s="81"/>
      <c r="Q22" s="81"/>
      <c r="R22" s="81"/>
    </row>
    <row r="23" customFormat="false" ht="12.75" hidden="false" customHeight="true" outlineLevel="0" collapsed="false">
      <c r="A23" s="77"/>
      <c r="B23" s="78"/>
      <c r="C23" s="79"/>
      <c r="D23" s="77"/>
      <c r="E23" s="80"/>
      <c r="F23" s="80"/>
      <c r="G23" s="85"/>
      <c r="H23" s="81"/>
      <c r="I23" s="73"/>
      <c r="J23" s="81"/>
      <c r="K23" s="82"/>
      <c r="L23" s="82"/>
      <c r="M23" s="84"/>
      <c r="N23" s="83"/>
      <c r="O23" s="72" t="n">
        <f aca="false">M23*N23</f>
        <v>0</v>
      </c>
      <c r="P23" s="81"/>
      <c r="Q23" s="81"/>
      <c r="R23" s="81"/>
    </row>
    <row r="24" customFormat="false" ht="12.75" hidden="false" customHeight="true" outlineLevel="0" collapsed="false">
      <c r="A24" s="77"/>
      <c r="B24" s="78"/>
      <c r="C24" s="79"/>
      <c r="D24" s="77"/>
      <c r="E24" s="80"/>
      <c r="F24" s="80"/>
      <c r="G24" s="85"/>
      <c r="H24" s="81"/>
      <c r="I24" s="73"/>
      <c r="J24" s="81"/>
      <c r="K24" s="82"/>
      <c r="L24" s="82"/>
      <c r="M24" s="82"/>
      <c r="N24" s="83"/>
      <c r="O24" s="72" t="n">
        <f aca="false">M24*N24</f>
        <v>0</v>
      </c>
      <c r="P24" s="81"/>
      <c r="Q24" s="81"/>
      <c r="R24" s="81"/>
    </row>
    <row r="25" customFormat="false" ht="12.75" hidden="false" customHeight="true" outlineLevel="0" collapsed="false">
      <c r="A25" s="77" t="n">
        <v>1</v>
      </c>
      <c r="B25" s="86" t="s">
        <v>97</v>
      </c>
      <c r="C25" s="86" t="s">
        <v>98</v>
      </c>
      <c r="D25" s="86" t="s">
        <v>99</v>
      </c>
      <c r="E25" s="87" t="n">
        <v>121</v>
      </c>
      <c r="F25" s="80" t="n">
        <f aca="false">H25+J25+R25</f>
        <v>0.42212518</v>
      </c>
      <c r="G25" s="88" t="n">
        <v>0.186</v>
      </c>
      <c r="H25" s="81" t="n">
        <f aca="false">G25*$P$8/1000</f>
        <v>0.35850756</v>
      </c>
      <c r="I25" s="89" t="n">
        <v>0.022</v>
      </c>
      <c r="J25" s="81" t="n">
        <f aca="false">I25*$P$9/1000</f>
        <v>0.06361762</v>
      </c>
      <c r="K25" s="82"/>
      <c r="L25" s="82"/>
      <c r="M25" s="82"/>
      <c r="N25" s="83"/>
      <c r="O25" s="72" t="n">
        <f aca="false">M25*N25</f>
        <v>0</v>
      </c>
      <c r="P25" s="81" t="n">
        <f aca="false">E25*F25</f>
        <v>51.07714678</v>
      </c>
      <c r="Q25" s="81" t="n">
        <f aca="false">SUM(O25:O28)</f>
        <v>0</v>
      </c>
      <c r="R25" s="81" t="n">
        <f aca="false">Q25*1.02*1.05*$R$14</f>
        <v>0</v>
      </c>
    </row>
    <row r="26" customFormat="false" ht="12.75" hidden="false" customHeight="true" outlineLevel="0" collapsed="false">
      <c r="A26" s="77"/>
      <c r="B26" s="86"/>
      <c r="C26" s="86"/>
      <c r="D26" s="86"/>
      <c r="E26" s="87"/>
      <c r="F26" s="80"/>
      <c r="G26" s="88"/>
      <c r="H26" s="81"/>
      <c r="I26" s="89"/>
      <c r="J26" s="81"/>
      <c r="K26" s="82"/>
      <c r="L26" s="82"/>
      <c r="M26" s="82"/>
      <c r="N26" s="83"/>
      <c r="O26" s="72" t="n">
        <f aca="false">M26*N26</f>
        <v>0</v>
      </c>
      <c r="P26" s="81"/>
      <c r="Q26" s="81"/>
      <c r="R26" s="81"/>
    </row>
    <row r="27" customFormat="false" ht="12.75" hidden="false" customHeight="true" outlineLevel="0" collapsed="false">
      <c r="A27" s="77"/>
      <c r="B27" s="86"/>
      <c r="C27" s="86"/>
      <c r="D27" s="86"/>
      <c r="E27" s="87"/>
      <c r="F27" s="80"/>
      <c r="G27" s="88"/>
      <c r="H27" s="81"/>
      <c r="I27" s="89"/>
      <c r="J27" s="81"/>
      <c r="K27" s="82"/>
      <c r="L27" s="82"/>
      <c r="M27" s="84"/>
      <c r="N27" s="83"/>
      <c r="O27" s="72" t="n">
        <f aca="false">M27*N27</f>
        <v>0</v>
      </c>
      <c r="P27" s="81"/>
      <c r="Q27" s="81"/>
      <c r="R27" s="81"/>
    </row>
    <row r="28" customFormat="false" ht="12.75" hidden="false" customHeight="true" outlineLevel="0" collapsed="false">
      <c r="A28" s="77"/>
      <c r="B28" s="86"/>
      <c r="C28" s="86"/>
      <c r="D28" s="86"/>
      <c r="E28" s="87"/>
      <c r="F28" s="80"/>
      <c r="G28" s="88"/>
      <c r="H28" s="81"/>
      <c r="I28" s="89"/>
      <c r="J28" s="81"/>
      <c r="K28" s="82"/>
      <c r="L28" s="82"/>
      <c r="M28" s="82"/>
      <c r="N28" s="83"/>
      <c r="O28" s="72" t="n">
        <f aca="false">M28*N28</f>
        <v>0</v>
      </c>
      <c r="P28" s="81"/>
      <c r="Q28" s="81"/>
      <c r="R28" s="81"/>
    </row>
    <row r="29" customFormat="false" ht="12.75" hidden="false" customHeight="true" outlineLevel="0" collapsed="false">
      <c r="A29" s="77" t="n">
        <v>2</v>
      </c>
      <c r="B29" s="86" t="s">
        <v>100</v>
      </c>
      <c r="C29" s="86" t="s">
        <v>101</v>
      </c>
      <c r="D29" s="77" t="s">
        <v>102</v>
      </c>
      <c r="E29" s="80" t="n">
        <v>24.2</v>
      </c>
      <c r="F29" s="80" t="n">
        <f aca="false">H29+J29+R29</f>
        <v>0.49638595</v>
      </c>
      <c r="G29" s="89" t="n">
        <v>0.07</v>
      </c>
      <c r="H29" s="81" t="n">
        <f aca="false">G29*$P$8/1000</f>
        <v>0.1349222</v>
      </c>
      <c r="I29" s="88" t="n">
        <v>0.125</v>
      </c>
      <c r="J29" s="81" t="n">
        <f aca="false">I29*$P$9/1000</f>
        <v>0.36146375</v>
      </c>
      <c r="K29" s="82"/>
      <c r="L29" s="82"/>
      <c r="M29" s="82"/>
      <c r="N29" s="83"/>
      <c r="O29" s="72" t="n">
        <f aca="false">M29*N29</f>
        <v>0</v>
      </c>
      <c r="P29" s="81" t="n">
        <f aca="false">E29*F29</f>
        <v>12.01253999</v>
      </c>
      <c r="Q29" s="81" t="n">
        <f aca="false">SUM(O29:O32)</f>
        <v>0</v>
      </c>
      <c r="R29" s="81" t="n">
        <f aca="false">Q29*1.02*1.05*$R$14</f>
        <v>0</v>
      </c>
    </row>
    <row r="30" customFormat="false" ht="12.75" hidden="false" customHeight="true" outlineLevel="0" collapsed="false">
      <c r="A30" s="77"/>
      <c r="B30" s="86"/>
      <c r="C30" s="86"/>
      <c r="D30" s="77"/>
      <c r="E30" s="80"/>
      <c r="F30" s="80"/>
      <c r="G30" s="89"/>
      <c r="H30" s="81"/>
      <c r="I30" s="88"/>
      <c r="J30" s="81"/>
      <c r="K30" s="82"/>
      <c r="L30" s="82"/>
      <c r="M30" s="82"/>
      <c r="N30" s="83"/>
      <c r="O30" s="72" t="n">
        <f aca="false">M30*N30</f>
        <v>0</v>
      </c>
      <c r="P30" s="81"/>
      <c r="Q30" s="81"/>
      <c r="R30" s="81"/>
    </row>
    <row r="31" customFormat="false" ht="12.75" hidden="false" customHeight="true" outlineLevel="0" collapsed="false">
      <c r="A31" s="77"/>
      <c r="B31" s="86"/>
      <c r="C31" s="86"/>
      <c r="D31" s="77"/>
      <c r="E31" s="80"/>
      <c r="F31" s="80"/>
      <c r="G31" s="89"/>
      <c r="H31" s="81"/>
      <c r="I31" s="88"/>
      <c r="J31" s="81"/>
      <c r="K31" s="82"/>
      <c r="L31" s="82"/>
      <c r="M31" s="84"/>
      <c r="N31" s="83"/>
      <c r="O31" s="72" t="n">
        <f aca="false">M31*N31</f>
        <v>0</v>
      </c>
      <c r="P31" s="81"/>
      <c r="Q31" s="81"/>
      <c r="R31" s="81"/>
    </row>
    <row r="32" customFormat="false" ht="12.75" hidden="false" customHeight="true" outlineLevel="0" collapsed="false">
      <c r="A32" s="77"/>
      <c r="B32" s="86"/>
      <c r="C32" s="86"/>
      <c r="D32" s="77"/>
      <c r="E32" s="80"/>
      <c r="F32" s="80"/>
      <c r="G32" s="89"/>
      <c r="H32" s="81"/>
      <c r="I32" s="88"/>
      <c r="J32" s="81"/>
      <c r="K32" s="82"/>
      <c r="L32" s="82"/>
      <c r="M32" s="82"/>
      <c r="N32" s="83"/>
      <c r="O32" s="72" t="n">
        <f aca="false">M32*N32</f>
        <v>0</v>
      </c>
      <c r="P32" s="81"/>
      <c r="Q32" s="81"/>
      <c r="R32" s="81"/>
    </row>
    <row r="33" customFormat="false" ht="12.75" hidden="false" customHeight="true" outlineLevel="0" collapsed="false">
      <c r="A33" s="77" t="n">
        <v>3</v>
      </c>
      <c r="B33" s="78" t="s">
        <v>103</v>
      </c>
      <c r="C33" s="78" t="s">
        <v>104</v>
      </c>
      <c r="D33" s="77" t="s">
        <v>102</v>
      </c>
      <c r="E33" s="80" t="n">
        <v>96</v>
      </c>
      <c r="F33" s="80" t="n">
        <f aca="false">H33+J33+R33</f>
        <v>0.628654322</v>
      </c>
      <c r="G33" s="85" t="n">
        <v>0.0099</v>
      </c>
      <c r="H33" s="81" t="n">
        <f aca="false">G33*$P$8/1000</f>
        <v>0.019081854</v>
      </c>
      <c r="I33" s="85" t="n">
        <v>0.2108</v>
      </c>
      <c r="J33" s="81" t="n">
        <f aca="false">I33*$P$9/1000</f>
        <v>0.609572468</v>
      </c>
      <c r="K33" s="82"/>
      <c r="L33" s="82"/>
      <c r="M33" s="82"/>
      <c r="N33" s="83"/>
      <c r="O33" s="72" t="n">
        <f aca="false">M33*N33</f>
        <v>0</v>
      </c>
      <c r="P33" s="81" t="n">
        <f aca="false">E33*F33</f>
        <v>60.350814912</v>
      </c>
      <c r="Q33" s="81" t="n">
        <f aca="false">SUM(O33:O36)</f>
        <v>0</v>
      </c>
      <c r="R33" s="81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78"/>
      <c r="D34" s="77"/>
      <c r="E34" s="80"/>
      <c r="F34" s="80"/>
      <c r="G34" s="85"/>
      <c r="H34" s="81"/>
      <c r="I34" s="85"/>
      <c r="J34" s="81"/>
      <c r="K34" s="82"/>
      <c r="L34" s="82"/>
      <c r="M34" s="82"/>
      <c r="N34" s="83"/>
      <c r="O34" s="72" t="n">
        <f aca="false">M34*N34</f>
        <v>0</v>
      </c>
      <c r="P34" s="81"/>
      <c r="Q34" s="81"/>
      <c r="R34" s="81"/>
    </row>
    <row r="35" customFormat="false" ht="12.75" hidden="false" customHeight="true" outlineLevel="0" collapsed="false">
      <c r="A35" s="77"/>
      <c r="B35" s="78"/>
      <c r="C35" s="78"/>
      <c r="D35" s="77"/>
      <c r="E35" s="80"/>
      <c r="F35" s="80"/>
      <c r="G35" s="85"/>
      <c r="H35" s="81"/>
      <c r="I35" s="85"/>
      <c r="J35" s="81"/>
      <c r="K35" s="82"/>
      <c r="L35" s="82"/>
      <c r="M35" s="84"/>
      <c r="N35" s="83"/>
      <c r="O35" s="72" t="n">
        <f aca="false">M35*N35</f>
        <v>0</v>
      </c>
      <c r="P35" s="81"/>
      <c r="Q35" s="81"/>
      <c r="R35" s="81"/>
    </row>
    <row r="36" customFormat="false" ht="12.75" hidden="false" customHeight="true" outlineLevel="0" collapsed="false">
      <c r="A36" s="77"/>
      <c r="B36" s="78"/>
      <c r="C36" s="78"/>
      <c r="D36" s="77"/>
      <c r="E36" s="80"/>
      <c r="F36" s="80"/>
      <c r="G36" s="85"/>
      <c r="H36" s="81"/>
      <c r="I36" s="85"/>
      <c r="J36" s="81"/>
      <c r="K36" s="82"/>
      <c r="L36" s="82"/>
      <c r="M36" s="82"/>
      <c r="N36" s="83"/>
      <c r="O36" s="72" t="n">
        <f aca="false">M36*N36</f>
        <v>0</v>
      </c>
      <c r="P36" s="81"/>
      <c r="Q36" s="81"/>
      <c r="R36" s="81"/>
    </row>
    <row r="37" customFormat="false" ht="12.75" hidden="false" customHeight="true" outlineLevel="0" collapsed="false">
      <c r="A37" s="77" t="n">
        <v>4</v>
      </c>
      <c r="B37" s="78" t="s">
        <v>105</v>
      </c>
      <c r="C37" s="86" t="s">
        <v>106</v>
      </c>
      <c r="D37" s="77" t="s">
        <v>102</v>
      </c>
      <c r="E37" s="80" t="n">
        <v>15</v>
      </c>
      <c r="F37" s="80" t="n">
        <f aca="false">H37+J37+R37</f>
        <v>2.120206</v>
      </c>
      <c r="G37" s="73" t="n">
        <v>1.1</v>
      </c>
      <c r="H37" s="81" t="n">
        <f aca="false">G37*$P$8/1000</f>
        <v>2.120206</v>
      </c>
      <c r="I37" s="89"/>
      <c r="J37" s="81" t="n">
        <f aca="false">I37*$P$9/1000</f>
        <v>0</v>
      </c>
      <c r="K37" s="82"/>
      <c r="L37" s="82"/>
      <c r="M37" s="82"/>
      <c r="N37" s="83"/>
      <c r="O37" s="72" t="n">
        <f aca="false">M37*N37</f>
        <v>0</v>
      </c>
      <c r="P37" s="81" t="n">
        <f aca="false">E37*F37</f>
        <v>31.80309</v>
      </c>
      <c r="Q37" s="81" t="n">
        <f aca="false">SUM(O37:O40)</f>
        <v>0</v>
      </c>
      <c r="R37" s="81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6"/>
      <c r="D38" s="77"/>
      <c r="E38" s="80"/>
      <c r="F38" s="80"/>
      <c r="G38" s="73"/>
      <c r="H38" s="81"/>
      <c r="I38" s="89"/>
      <c r="J38" s="81"/>
      <c r="K38" s="82"/>
      <c r="L38" s="82"/>
      <c r="M38" s="82"/>
      <c r="N38" s="83"/>
      <c r="O38" s="72" t="n">
        <f aca="false">M38*N38</f>
        <v>0</v>
      </c>
      <c r="P38" s="81"/>
      <c r="Q38" s="81"/>
      <c r="R38" s="81"/>
    </row>
    <row r="39" customFormat="false" ht="12.75" hidden="false" customHeight="true" outlineLevel="0" collapsed="false">
      <c r="A39" s="77"/>
      <c r="B39" s="78"/>
      <c r="C39" s="86"/>
      <c r="D39" s="77"/>
      <c r="E39" s="80"/>
      <c r="F39" s="80"/>
      <c r="G39" s="73"/>
      <c r="H39" s="81"/>
      <c r="I39" s="89"/>
      <c r="J39" s="81"/>
      <c r="K39" s="82"/>
      <c r="L39" s="82"/>
      <c r="M39" s="84"/>
      <c r="N39" s="83"/>
      <c r="O39" s="72" t="n">
        <f aca="false">M39*N39</f>
        <v>0</v>
      </c>
      <c r="P39" s="81"/>
      <c r="Q39" s="81"/>
      <c r="R39" s="81"/>
    </row>
    <row r="40" customFormat="false" ht="12.75" hidden="false" customHeight="true" outlineLevel="0" collapsed="false">
      <c r="A40" s="77"/>
      <c r="B40" s="78"/>
      <c r="C40" s="86"/>
      <c r="D40" s="77"/>
      <c r="E40" s="80"/>
      <c r="F40" s="80"/>
      <c r="G40" s="73"/>
      <c r="H40" s="81"/>
      <c r="I40" s="89"/>
      <c r="J40" s="81"/>
      <c r="K40" s="82"/>
      <c r="L40" s="82"/>
      <c r="M40" s="82"/>
      <c r="N40" s="83"/>
      <c r="O40" s="72" t="n">
        <f aca="false">M40*N40</f>
        <v>0</v>
      </c>
      <c r="P40" s="81"/>
      <c r="Q40" s="81"/>
      <c r="R40" s="81"/>
    </row>
    <row r="41" customFormat="false" ht="12.75" hidden="false" customHeight="true" outlineLevel="0" collapsed="false">
      <c r="A41" s="77" t="n">
        <v>5</v>
      </c>
      <c r="B41" s="78" t="s">
        <v>107</v>
      </c>
      <c r="C41" s="78" t="s">
        <v>108</v>
      </c>
      <c r="D41" s="77" t="s">
        <v>102</v>
      </c>
      <c r="E41" s="80" t="n">
        <v>24</v>
      </c>
      <c r="F41" s="80" t="n">
        <f aca="false">H41+J41+R41</f>
        <v>0.058701713</v>
      </c>
      <c r="G41" s="73"/>
      <c r="H41" s="81" t="n">
        <f aca="false">G41*$P$8/1000</f>
        <v>0</v>
      </c>
      <c r="I41" s="85" t="n">
        <v>0.0203</v>
      </c>
      <c r="J41" s="81" t="n">
        <f aca="false">I41*$P$9/1000</f>
        <v>0.058701713</v>
      </c>
      <c r="K41" s="82"/>
      <c r="L41" s="82"/>
      <c r="M41" s="82"/>
      <c r="N41" s="83"/>
      <c r="O41" s="72" t="n">
        <f aca="false">M41*N41</f>
        <v>0</v>
      </c>
      <c r="P41" s="81" t="n">
        <f aca="false">E41*F41</f>
        <v>1.408841112</v>
      </c>
      <c r="Q41" s="81" t="n">
        <f aca="false">SUM(O41:O44)</f>
        <v>0</v>
      </c>
      <c r="R41" s="81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78"/>
      <c r="D42" s="77"/>
      <c r="E42" s="80"/>
      <c r="F42" s="80"/>
      <c r="G42" s="73"/>
      <c r="H42" s="81"/>
      <c r="I42" s="85"/>
      <c r="J42" s="81"/>
      <c r="K42" s="82"/>
      <c r="L42" s="82"/>
      <c r="M42" s="82"/>
      <c r="N42" s="83"/>
      <c r="O42" s="72" t="n">
        <f aca="false">M42*N42</f>
        <v>0</v>
      </c>
      <c r="P42" s="81"/>
      <c r="Q42" s="81"/>
      <c r="R42" s="81"/>
    </row>
    <row r="43" customFormat="false" ht="12.75" hidden="false" customHeight="true" outlineLevel="0" collapsed="false">
      <c r="A43" s="77"/>
      <c r="B43" s="78"/>
      <c r="C43" s="78"/>
      <c r="D43" s="77"/>
      <c r="E43" s="80"/>
      <c r="F43" s="80"/>
      <c r="G43" s="73"/>
      <c r="H43" s="81"/>
      <c r="I43" s="85"/>
      <c r="J43" s="81"/>
      <c r="K43" s="82"/>
      <c r="L43" s="82"/>
      <c r="M43" s="84"/>
      <c r="N43" s="83"/>
      <c r="O43" s="72" t="n">
        <f aca="false">M43*N43</f>
        <v>0</v>
      </c>
      <c r="P43" s="81"/>
      <c r="Q43" s="81"/>
      <c r="R43" s="81"/>
    </row>
    <row r="44" customFormat="false" ht="12.75" hidden="false" customHeight="true" outlineLevel="0" collapsed="false">
      <c r="A44" s="77"/>
      <c r="B44" s="78"/>
      <c r="C44" s="78"/>
      <c r="D44" s="77"/>
      <c r="E44" s="80"/>
      <c r="F44" s="80"/>
      <c r="G44" s="73"/>
      <c r="H44" s="81"/>
      <c r="I44" s="85"/>
      <c r="J44" s="81"/>
      <c r="K44" s="82"/>
      <c r="L44" s="82"/>
      <c r="M44" s="82"/>
      <c r="N44" s="83"/>
      <c r="O44" s="72" t="n">
        <f aca="false">M44*N44</f>
        <v>0</v>
      </c>
      <c r="P44" s="81"/>
      <c r="Q44" s="81"/>
      <c r="R44" s="81"/>
    </row>
    <row r="45" customFormat="false" ht="12.75" hidden="false" customHeight="true" outlineLevel="0" collapsed="false">
      <c r="A45" s="77" t="n">
        <v>6</v>
      </c>
      <c r="B45" s="78" t="s">
        <v>109</v>
      </c>
      <c r="C45" s="78" t="s">
        <v>110</v>
      </c>
      <c r="D45" s="77" t="s">
        <v>102</v>
      </c>
      <c r="E45" s="80" t="n">
        <v>55</v>
      </c>
      <c r="F45" s="80" t="n">
        <f aca="false">H45+J45+R45</f>
        <v>1.9373833</v>
      </c>
      <c r="G45" s="73" t="n">
        <v>0.18</v>
      </c>
      <c r="H45" s="81" t="n">
        <f aca="false">G45*$P$8/1000</f>
        <v>0.3469428</v>
      </c>
      <c r="I45" s="73" t="n">
        <v>0.55</v>
      </c>
      <c r="J45" s="81" t="n">
        <f aca="false">I45*$P$9/1000</f>
        <v>1.5904405</v>
      </c>
      <c r="K45" s="82"/>
      <c r="L45" s="82"/>
      <c r="M45" s="82"/>
      <c r="N45" s="83"/>
      <c r="O45" s="72" t="n">
        <f aca="false">M45*N45</f>
        <v>0</v>
      </c>
      <c r="P45" s="81" t="n">
        <f aca="false">E45*F45</f>
        <v>106.5560815</v>
      </c>
      <c r="Q45" s="81" t="n">
        <f aca="false">SUM(O45:O48)</f>
        <v>0</v>
      </c>
      <c r="R45" s="81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78"/>
      <c r="D46" s="77"/>
      <c r="E46" s="80"/>
      <c r="F46" s="80"/>
      <c r="G46" s="73"/>
      <c r="H46" s="81"/>
      <c r="I46" s="73"/>
      <c r="J46" s="81"/>
      <c r="K46" s="82"/>
      <c r="L46" s="82"/>
      <c r="M46" s="82"/>
      <c r="N46" s="83"/>
      <c r="O46" s="72" t="n">
        <f aca="false">M46*N46</f>
        <v>0</v>
      </c>
      <c r="P46" s="81"/>
      <c r="Q46" s="81"/>
      <c r="R46" s="81"/>
    </row>
    <row r="47" customFormat="false" ht="12.75" hidden="false" customHeight="true" outlineLevel="0" collapsed="false">
      <c r="A47" s="77"/>
      <c r="B47" s="78"/>
      <c r="C47" s="78"/>
      <c r="D47" s="77"/>
      <c r="E47" s="80"/>
      <c r="F47" s="80"/>
      <c r="G47" s="73"/>
      <c r="H47" s="81"/>
      <c r="I47" s="73"/>
      <c r="J47" s="81"/>
      <c r="K47" s="82"/>
      <c r="L47" s="82"/>
      <c r="M47" s="84"/>
      <c r="N47" s="83"/>
      <c r="O47" s="72" t="n">
        <f aca="false">M47*N47</f>
        <v>0</v>
      </c>
      <c r="P47" s="81"/>
      <c r="Q47" s="81"/>
      <c r="R47" s="81"/>
    </row>
    <row r="48" customFormat="false" ht="12.75" hidden="false" customHeight="true" outlineLevel="0" collapsed="false">
      <c r="A48" s="77"/>
      <c r="B48" s="78"/>
      <c r="C48" s="78"/>
      <c r="D48" s="77"/>
      <c r="E48" s="80"/>
      <c r="F48" s="80"/>
      <c r="G48" s="73"/>
      <c r="H48" s="81"/>
      <c r="I48" s="73"/>
      <c r="J48" s="81"/>
      <c r="K48" s="82"/>
      <c r="L48" s="82"/>
      <c r="M48" s="82"/>
      <c r="N48" s="83"/>
      <c r="O48" s="72" t="n">
        <f aca="false">M48*N48</f>
        <v>0</v>
      </c>
      <c r="P48" s="81"/>
      <c r="Q48" s="81"/>
      <c r="R48" s="81"/>
    </row>
    <row r="49" customFormat="false" ht="12.75" hidden="false" customHeight="true" outlineLevel="0" collapsed="false">
      <c r="A49" s="77" t="n">
        <v>7</v>
      </c>
      <c r="B49" s="78" t="s">
        <v>111</v>
      </c>
      <c r="C49" s="78" t="s">
        <v>112</v>
      </c>
      <c r="D49" s="77" t="s">
        <v>102</v>
      </c>
      <c r="E49" s="87" t="n">
        <v>28</v>
      </c>
      <c r="F49" s="80" t="n">
        <f aca="false">H49+J49+R49</f>
        <v>0.8866316</v>
      </c>
      <c r="G49" s="73" t="n">
        <v>0.46</v>
      </c>
      <c r="H49" s="81" t="n">
        <f aca="false">G49*$P$8/1000</f>
        <v>0.8866316</v>
      </c>
      <c r="I49" s="89"/>
      <c r="J49" s="81" t="n">
        <f aca="false">I49*$P$9/1000</f>
        <v>0</v>
      </c>
      <c r="K49" s="82"/>
      <c r="L49" s="82"/>
      <c r="M49" s="82"/>
      <c r="N49" s="83"/>
      <c r="O49" s="72" t="n">
        <f aca="false">M49*N49</f>
        <v>0</v>
      </c>
      <c r="P49" s="81" t="n">
        <f aca="false">E49*F49</f>
        <v>24.8256848</v>
      </c>
      <c r="Q49" s="81" t="n">
        <f aca="false">SUM(O49:O52)</f>
        <v>0</v>
      </c>
      <c r="R49" s="81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78"/>
      <c r="D50" s="77"/>
      <c r="E50" s="87"/>
      <c r="F50" s="80"/>
      <c r="G50" s="73"/>
      <c r="H50" s="81"/>
      <c r="I50" s="89"/>
      <c r="J50" s="81"/>
      <c r="K50" s="82"/>
      <c r="L50" s="82"/>
      <c r="M50" s="82"/>
      <c r="N50" s="83"/>
      <c r="O50" s="72" t="n">
        <f aca="false">M50*N50</f>
        <v>0</v>
      </c>
      <c r="P50" s="81"/>
      <c r="Q50" s="81"/>
      <c r="R50" s="81"/>
    </row>
    <row r="51" customFormat="false" ht="12.75" hidden="false" customHeight="true" outlineLevel="0" collapsed="false">
      <c r="A51" s="77"/>
      <c r="B51" s="78"/>
      <c r="C51" s="78"/>
      <c r="D51" s="77"/>
      <c r="E51" s="87"/>
      <c r="F51" s="80"/>
      <c r="G51" s="73"/>
      <c r="H51" s="81"/>
      <c r="I51" s="89"/>
      <c r="J51" s="81"/>
      <c r="K51" s="82"/>
      <c r="L51" s="82"/>
      <c r="M51" s="84"/>
      <c r="N51" s="83"/>
      <c r="O51" s="72" t="n">
        <f aca="false">M51*N51</f>
        <v>0</v>
      </c>
      <c r="P51" s="81"/>
      <c r="Q51" s="81"/>
      <c r="R51" s="81"/>
    </row>
    <row r="52" customFormat="false" ht="12.75" hidden="false" customHeight="true" outlineLevel="0" collapsed="false">
      <c r="A52" s="77"/>
      <c r="B52" s="78"/>
      <c r="C52" s="78"/>
      <c r="D52" s="77"/>
      <c r="E52" s="87"/>
      <c r="F52" s="80"/>
      <c r="G52" s="73"/>
      <c r="H52" s="81"/>
      <c r="I52" s="89"/>
      <c r="J52" s="81"/>
      <c r="K52" s="82"/>
      <c r="L52" s="82"/>
      <c r="M52" s="82"/>
      <c r="N52" s="83"/>
      <c r="O52" s="72" t="n">
        <f aca="false">M52*N52</f>
        <v>0</v>
      </c>
      <c r="P52" s="81"/>
      <c r="Q52" s="81"/>
      <c r="R52" s="81"/>
    </row>
    <row r="53" customFormat="false" ht="12.75" hidden="false" customHeight="true" outlineLevel="0" collapsed="false">
      <c r="A53" s="77"/>
      <c r="B53" s="78"/>
      <c r="C53" s="79" t="s">
        <v>113</v>
      </c>
      <c r="D53" s="77"/>
      <c r="E53" s="80"/>
      <c r="F53" s="80" t="n">
        <f aca="false">H53+J53+R53</f>
        <v>0</v>
      </c>
      <c r="G53" s="85"/>
      <c r="H53" s="81" t="n">
        <f aca="false">G53*$P$8/1000</f>
        <v>0</v>
      </c>
      <c r="I53" s="85"/>
      <c r="J53" s="81" t="n">
        <f aca="false">I53*$P$9/1000</f>
        <v>0</v>
      </c>
      <c r="K53" s="82"/>
      <c r="L53" s="82"/>
      <c r="M53" s="82"/>
      <c r="N53" s="83"/>
      <c r="O53" s="72" t="n">
        <f aca="false">M53*N53</f>
        <v>0</v>
      </c>
      <c r="P53" s="81" t="n">
        <f aca="false">E53*F53</f>
        <v>0</v>
      </c>
      <c r="Q53" s="81" t="n">
        <f aca="false">SUM(O53:O56)</f>
        <v>0</v>
      </c>
      <c r="R53" s="81" t="n">
        <f aca="false">Q53*1.02*1.05*$R$14</f>
        <v>0</v>
      </c>
    </row>
    <row r="54" customFormat="false" ht="12.75" hidden="false" customHeight="true" outlineLevel="0" collapsed="false">
      <c r="A54" s="77"/>
      <c r="B54" s="78"/>
      <c r="C54" s="79"/>
      <c r="D54" s="77"/>
      <c r="E54" s="80"/>
      <c r="F54" s="80"/>
      <c r="G54" s="85"/>
      <c r="H54" s="81"/>
      <c r="I54" s="85"/>
      <c r="J54" s="81"/>
      <c r="K54" s="82"/>
      <c r="L54" s="82"/>
      <c r="M54" s="82"/>
      <c r="N54" s="83"/>
      <c r="O54" s="72" t="n">
        <f aca="false">M54*N54</f>
        <v>0</v>
      </c>
      <c r="P54" s="81"/>
      <c r="Q54" s="81"/>
      <c r="R54" s="81"/>
    </row>
    <row r="55" customFormat="false" ht="12.75" hidden="false" customHeight="true" outlineLevel="0" collapsed="false">
      <c r="A55" s="77"/>
      <c r="B55" s="78"/>
      <c r="C55" s="79"/>
      <c r="D55" s="77"/>
      <c r="E55" s="80"/>
      <c r="F55" s="80"/>
      <c r="G55" s="85"/>
      <c r="H55" s="81"/>
      <c r="I55" s="85"/>
      <c r="J55" s="81"/>
      <c r="K55" s="82"/>
      <c r="L55" s="82"/>
      <c r="M55" s="84"/>
      <c r="N55" s="83"/>
      <c r="O55" s="72" t="n">
        <f aca="false">M55*N55</f>
        <v>0</v>
      </c>
      <c r="P55" s="81"/>
      <c r="Q55" s="81"/>
      <c r="R55" s="81"/>
    </row>
    <row r="56" customFormat="false" ht="12.75" hidden="false" customHeight="true" outlineLevel="0" collapsed="false">
      <c r="A56" s="77"/>
      <c r="B56" s="78"/>
      <c r="C56" s="79"/>
      <c r="D56" s="77"/>
      <c r="E56" s="80"/>
      <c r="F56" s="80"/>
      <c r="G56" s="85"/>
      <c r="H56" s="81"/>
      <c r="I56" s="85"/>
      <c r="J56" s="81"/>
      <c r="K56" s="82"/>
      <c r="L56" s="82"/>
      <c r="M56" s="82"/>
      <c r="N56" s="83"/>
      <c r="O56" s="72" t="n">
        <f aca="false">M56*N56</f>
        <v>0</v>
      </c>
      <c r="P56" s="81"/>
      <c r="Q56" s="81"/>
      <c r="R56" s="81"/>
    </row>
    <row r="57" customFormat="false" ht="12.75" hidden="false" customHeight="true" outlineLevel="0" collapsed="false">
      <c r="A57" s="77" t="n">
        <v>1</v>
      </c>
      <c r="B57" s="78" t="s">
        <v>114</v>
      </c>
      <c r="C57" s="78" t="s">
        <v>115</v>
      </c>
      <c r="D57" s="77" t="s">
        <v>102</v>
      </c>
      <c r="E57" s="80" t="n">
        <v>3.8</v>
      </c>
      <c r="F57" s="80" t="n">
        <f aca="false">H57+J57+R57</f>
        <v>34.4517372465</v>
      </c>
      <c r="G57" s="73" t="n">
        <v>0.7</v>
      </c>
      <c r="H57" s="81" t="n">
        <f aca="false">G57*$P$8/1000</f>
        <v>1.349222</v>
      </c>
      <c r="I57" s="73" t="n">
        <v>0.28</v>
      </c>
      <c r="J57" s="81" t="n">
        <f aca="false">I57*$P$9/1000</f>
        <v>0.8096788</v>
      </c>
      <c r="K57" s="82" t="s">
        <v>116</v>
      </c>
      <c r="L57" s="82" t="s">
        <v>102</v>
      </c>
      <c r="M57" s="82" t="n">
        <v>1.02</v>
      </c>
      <c r="N57" s="83" t="n">
        <v>27.125</v>
      </c>
      <c r="O57" s="72" t="n">
        <f aca="false">M57*N57</f>
        <v>27.6675</v>
      </c>
      <c r="P57" s="81" t="n">
        <f aca="false">E57*F57</f>
        <v>130.9166015367</v>
      </c>
      <c r="Q57" s="81" t="n">
        <f aca="false">SUM(O57:O60)</f>
        <v>27.6675</v>
      </c>
      <c r="R57" s="81" t="n">
        <f aca="false">Q57*1.02*1.05*$R$14</f>
        <v>32.2928364465</v>
      </c>
    </row>
    <row r="58" customFormat="false" ht="12.75" hidden="false" customHeight="true" outlineLevel="0" collapsed="false">
      <c r="A58" s="77"/>
      <c r="B58" s="78"/>
      <c r="C58" s="78"/>
      <c r="D58" s="77"/>
      <c r="E58" s="80"/>
      <c r="F58" s="80"/>
      <c r="G58" s="73"/>
      <c r="H58" s="81"/>
      <c r="I58" s="73"/>
      <c r="J58" s="81"/>
      <c r="K58" s="90"/>
      <c r="L58" s="90"/>
      <c r="M58" s="90"/>
      <c r="N58" s="83"/>
      <c r="O58" s="72" t="n">
        <f aca="false">M58*N58</f>
        <v>0</v>
      </c>
      <c r="P58" s="81"/>
      <c r="Q58" s="81"/>
      <c r="R58" s="81"/>
    </row>
    <row r="59" customFormat="false" ht="12.75" hidden="false" customHeight="true" outlineLevel="0" collapsed="false">
      <c r="A59" s="77"/>
      <c r="B59" s="78"/>
      <c r="C59" s="78"/>
      <c r="D59" s="77"/>
      <c r="E59" s="80"/>
      <c r="F59" s="80"/>
      <c r="G59" s="73"/>
      <c r="H59" s="81"/>
      <c r="I59" s="73"/>
      <c r="J59" s="81"/>
      <c r="K59" s="90"/>
      <c r="L59" s="90"/>
      <c r="M59" s="91"/>
      <c r="N59" s="83"/>
      <c r="O59" s="72" t="n">
        <f aca="false">M59*N59</f>
        <v>0</v>
      </c>
      <c r="P59" s="81"/>
      <c r="Q59" s="81"/>
      <c r="R59" s="81"/>
    </row>
    <row r="60" customFormat="false" ht="12.75" hidden="false" customHeight="true" outlineLevel="0" collapsed="false">
      <c r="A60" s="77"/>
      <c r="B60" s="78"/>
      <c r="C60" s="78"/>
      <c r="D60" s="77"/>
      <c r="E60" s="80"/>
      <c r="F60" s="80"/>
      <c r="G60" s="73"/>
      <c r="H60" s="81"/>
      <c r="I60" s="73"/>
      <c r="J60" s="81"/>
      <c r="K60" s="90"/>
      <c r="L60" s="90"/>
      <c r="M60" s="90"/>
      <c r="N60" s="83"/>
      <c r="O60" s="72" t="n">
        <f aca="false">M60*N60</f>
        <v>0</v>
      </c>
      <c r="P60" s="81"/>
      <c r="Q60" s="81"/>
      <c r="R60" s="81"/>
    </row>
    <row r="61" customFormat="false" ht="12.75" hidden="false" customHeight="true" outlineLevel="0" collapsed="false">
      <c r="A61" s="77" t="n">
        <v>2</v>
      </c>
      <c r="B61" s="92" t="s">
        <v>117</v>
      </c>
      <c r="C61" s="78" t="s">
        <v>118</v>
      </c>
      <c r="D61" s="77" t="s">
        <v>102</v>
      </c>
      <c r="E61" s="80" t="n">
        <v>16.2</v>
      </c>
      <c r="F61" s="80" t="n">
        <f aca="false">H61+J61+R61</f>
        <v>46.822304813754</v>
      </c>
      <c r="G61" s="93" t="n">
        <v>2.12</v>
      </c>
      <c r="H61" s="81" t="n">
        <f aca="false">G61*$P$8/1000</f>
        <v>4.0862152</v>
      </c>
      <c r="I61" s="94" t="n">
        <v>0.92</v>
      </c>
      <c r="J61" s="81" t="n">
        <f aca="false">I61*$P$9/1000</f>
        <v>2.6603732</v>
      </c>
      <c r="K61" s="95" t="s">
        <v>119</v>
      </c>
      <c r="L61" s="96" t="s">
        <v>102</v>
      </c>
      <c r="M61" s="96" t="n">
        <v>1.015</v>
      </c>
      <c r="N61" s="83" t="n">
        <v>29.45</v>
      </c>
      <c r="O61" s="72" t="n">
        <f aca="false">M61*N61</f>
        <v>29.89175</v>
      </c>
      <c r="P61" s="81" t="n">
        <f aca="false">E61*F61</f>
        <v>758.521337982815</v>
      </c>
      <c r="Q61" s="81" t="n">
        <f aca="false">SUM(O61:O64)</f>
        <v>34.33563</v>
      </c>
      <c r="R61" s="81" t="n">
        <f aca="false">Q61*1.02*1.05*$R$14</f>
        <v>40.075716413754</v>
      </c>
    </row>
    <row r="62" customFormat="false" ht="12.75" hidden="false" customHeight="true" outlineLevel="0" collapsed="false">
      <c r="A62" s="77"/>
      <c r="B62" s="92"/>
      <c r="C62" s="78"/>
      <c r="D62" s="77"/>
      <c r="E62" s="80"/>
      <c r="F62" s="80"/>
      <c r="G62" s="93"/>
      <c r="H62" s="81"/>
      <c r="I62" s="94"/>
      <c r="J62" s="81"/>
      <c r="K62" s="95" t="s">
        <v>120</v>
      </c>
      <c r="L62" s="95" t="s">
        <v>99</v>
      </c>
      <c r="M62" s="95" t="n">
        <v>0.703</v>
      </c>
      <c r="N62" s="83" t="n">
        <v>3.5</v>
      </c>
      <c r="O62" s="72" t="n">
        <f aca="false">M62*N62</f>
        <v>2.4605</v>
      </c>
      <c r="P62" s="81"/>
      <c r="Q62" s="81"/>
      <c r="R62" s="81"/>
    </row>
    <row r="63" customFormat="false" ht="12.75" hidden="false" customHeight="true" outlineLevel="0" collapsed="false">
      <c r="A63" s="77"/>
      <c r="B63" s="92"/>
      <c r="C63" s="78"/>
      <c r="D63" s="77"/>
      <c r="E63" s="80"/>
      <c r="F63" s="80"/>
      <c r="G63" s="93"/>
      <c r="H63" s="81"/>
      <c r="I63" s="94"/>
      <c r="J63" s="81"/>
      <c r="K63" s="95" t="s">
        <v>121</v>
      </c>
      <c r="L63" s="95" t="s">
        <v>102</v>
      </c>
      <c r="M63" s="97" t="n">
        <v>0.014</v>
      </c>
      <c r="N63" s="83" t="n">
        <v>141.67</v>
      </c>
      <c r="O63" s="72" t="n">
        <f aca="false">M63*N63</f>
        <v>1.98338</v>
      </c>
      <c r="P63" s="81"/>
      <c r="Q63" s="81"/>
      <c r="R63" s="81"/>
    </row>
    <row r="64" customFormat="false" ht="12.75" hidden="false" customHeight="true" outlineLevel="0" collapsed="false">
      <c r="A64" s="77"/>
      <c r="B64" s="92"/>
      <c r="C64" s="78"/>
      <c r="D64" s="77"/>
      <c r="E64" s="80"/>
      <c r="F64" s="80"/>
      <c r="G64" s="93"/>
      <c r="H64" s="81"/>
      <c r="I64" s="94"/>
      <c r="J64" s="81"/>
      <c r="K64" s="82"/>
      <c r="L64" s="82"/>
      <c r="M64" s="82"/>
      <c r="N64" s="83"/>
      <c r="O64" s="72" t="n">
        <f aca="false">M64*N64</f>
        <v>0</v>
      </c>
      <c r="P64" s="81"/>
      <c r="Q64" s="81"/>
      <c r="R64" s="81"/>
    </row>
    <row r="65" customFormat="false" ht="12.75" hidden="false" customHeight="true" outlineLevel="0" collapsed="false">
      <c r="A65" s="77" t="n">
        <v>3</v>
      </c>
      <c r="B65" s="98" t="s">
        <v>122</v>
      </c>
      <c r="C65" s="98" t="s">
        <v>123</v>
      </c>
      <c r="D65" s="99" t="s">
        <v>124</v>
      </c>
      <c r="E65" s="77" t="n">
        <v>0.911</v>
      </c>
      <c r="F65" s="80" t="n">
        <f aca="false">H65+J65+R65</f>
        <v>437.690925</v>
      </c>
      <c r="G65" s="73"/>
      <c r="H65" s="81" t="n">
        <f aca="false">G65*$P$8/1000</f>
        <v>0</v>
      </c>
      <c r="I65" s="85"/>
      <c r="J65" s="81" t="n">
        <f aca="false">I65*$P$9/1000</f>
        <v>0</v>
      </c>
      <c r="K65" s="82" t="s">
        <v>125</v>
      </c>
      <c r="L65" s="82" t="s">
        <v>124</v>
      </c>
      <c r="M65" s="82" t="n">
        <v>1</v>
      </c>
      <c r="N65" s="83" t="n">
        <v>375</v>
      </c>
      <c r="O65" s="72" t="n">
        <f aca="false">M65*N65</f>
        <v>375</v>
      </c>
      <c r="P65" s="81" t="n">
        <f aca="false">E65*F65</f>
        <v>398.736432675</v>
      </c>
      <c r="Q65" s="81" t="n">
        <f aca="false">SUM(O65:O68)</f>
        <v>375</v>
      </c>
      <c r="R65" s="81" t="n">
        <f aca="false">Q65*1.02*1.05*$R$14</f>
        <v>437.690925</v>
      </c>
    </row>
    <row r="66" customFormat="false" ht="12.75" hidden="false" customHeight="true" outlineLevel="0" collapsed="false">
      <c r="A66" s="77"/>
      <c r="B66" s="98"/>
      <c r="C66" s="98"/>
      <c r="D66" s="99"/>
      <c r="E66" s="77"/>
      <c r="F66" s="80"/>
      <c r="G66" s="73"/>
      <c r="H66" s="81"/>
      <c r="I66" s="85"/>
      <c r="J66" s="81"/>
      <c r="K66" s="82"/>
      <c r="L66" s="82"/>
      <c r="M66" s="82"/>
      <c r="N66" s="83"/>
      <c r="O66" s="72" t="n">
        <f aca="false">M66*N66</f>
        <v>0</v>
      </c>
      <c r="P66" s="81"/>
      <c r="Q66" s="81"/>
      <c r="R66" s="81"/>
    </row>
    <row r="67" customFormat="false" ht="12.75" hidden="false" customHeight="true" outlineLevel="0" collapsed="false">
      <c r="A67" s="77"/>
      <c r="B67" s="98"/>
      <c r="C67" s="98"/>
      <c r="D67" s="99"/>
      <c r="E67" s="77"/>
      <c r="F67" s="80"/>
      <c r="G67" s="73"/>
      <c r="H67" s="81"/>
      <c r="I67" s="85"/>
      <c r="J67" s="81"/>
      <c r="K67" s="82"/>
      <c r="L67" s="82"/>
      <c r="M67" s="84"/>
      <c r="N67" s="83"/>
      <c r="O67" s="72" t="n">
        <f aca="false">M67*N67</f>
        <v>0</v>
      </c>
      <c r="P67" s="81"/>
      <c r="Q67" s="81"/>
      <c r="R67" s="81"/>
    </row>
    <row r="68" customFormat="false" ht="12.75" hidden="false" customHeight="true" outlineLevel="0" collapsed="false">
      <c r="A68" s="77"/>
      <c r="B68" s="98"/>
      <c r="C68" s="98"/>
      <c r="D68" s="99"/>
      <c r="E68" s="77"/>
      <c r="F68" s="80"/>
      <c r="G68" s="73"/>
      <c r="H68" s="81"/>
      <c r="I68" s="85"/>
      <c r="J68" s="81"/>
      <c r="K68" s="82"/>
      <c r="L68" s="82"/>
      <c r="M68" s="82"/>
      <c r="N68" s="83"/>
      <c r="O68" s="72" t="n">
        <f aca="false">M68*N68</f>
        <v>0</v>
      </c>
      <c r="P68" s="81"/>
      <c r="Q68" s="81"/>
      <c r="R68" s="81"/>
    </row>
    <row r="69" customFormat="false" ht="12.75" hidden="false" customHeight="true" outlineLevel="0" collapsed="false">
      <c r="A69" s="77" t="n">
        <v>4</v>
      </c>
      <c r="B69" s="98" t="s">
        <v>122</v>
      </c>
      <c r="C69" s="98" t="s">
        <v>126</v>
      </c>
      <c r="D69" s="99" t="s">
        <v>124</v>
      </c>
      <c r="E69" s="100" t="n">
        <v>1.188</v>
      </c>
      <c r="F69" s="80" t="n">
        <f aca="false">H69+J69+R69</f>
        <v>427.968350586</v>
      </c>
      <c r="G69" s="85"/>
      <c r="H69" s="81" t="n">
        <f aca="false">G69*$P$8/1000</f>
        <v>0</v>
      </c>
      <c r="I69" s="85"/>
      <c r="J69" s="81" t="n">
        <f aca="false">I69*$P$9/1000</f>
        <v>0</v>
      </c>
      <c r="K69" s="82" t="s">
        <v>125</v>
      </c>
      <c r="L69" s="82" t="s">
        <v>124</v>
      </c>
      <c r="M69" s="82" t="n">
        <v>1</v>
      </c>
      <c r="N69" s="83" t="n">
        <v>366.67</v>
      </c>
      <c r="O69" s="72" t="n">
        <f aca="false">M69*N69</f>
        <v>366.67</v>
      </c>
      <c r="P69" s="81" t="n">
        <f aca="false">E69*F69</f>
        <v>508.426400496168</v>
      </c>
      <c r="Q69" s="81" t="n">
        <f aca="false">SUM(O69:O72)</f>
        <v>366.67</v>
      </c>
      <c r="R69" s="81" t="n">
        <f aca="false">Q69*1.02*1.05*$R$14</f>
        <v>427.968350586</v>
      </c>
    </row>
    <row r="70" customFormat="false" ht="12.75" hidden="false" customHeight="true" outlineLevel="0" collapsed="false">
      <c r="A70" s="77"/>
      <c r="B70" s="98"/>
      <c r="C70" s="98"/>
      <c r="D70" s="99"/>
      <c r="E70" s="100"/>
      <c r="F70" s="80"/>
      <c r="G70" s="85"/>
      <c r="H70" s="81"/>
      <c r="I70" s="85"/>
      <c r="J70" s="81"/>
      <c r="K70" s="82"/>
      <c r="L70" s="82"/>
      <c r="M70" s="101"/>
      <c r="N70" s="83"/>
      <c r="O70" s="72" t="n">
        <f aca="false">M70*N70</f>
        <v>0</v>
      </c>
      <c r="P70" s="81"/>
      <c r="Q70" s="81"/>
      <c r="R70" s="81"/>
    </row>
    <row r="71" customFormat="false" ht="12.75" hidden="false" customHeight="true" outlineLevel="0" collapsed="false">
      <c r="A71" s="77"/>
      <c r="B71" s="98"/>
      <c r="C71" s="98"/>
      <c r="D71" s="99"/>
      <c r="E71" s="100"/>
      <c r="F71" s="80"/>
      <c r="G71" s="85"/>
      <c r="H71" s="81"/>
      <c r="I71" s="85"/>
      <c r="J71" s="81"/>
      <c r="K71" s="82"/>
      <c r="L71" s="82"/>
      <c r="M71" s="101"/>
      <c r="N71" s="83"/>
      <c r="O71" s="72" t="n">
        <f aca="false">M71*N71</f>
        <v>0</v>
      </c>
      <c r="P71" s="81"/>
      <c r="Q71" s="81"/>
      <c r="R71" s="81"/>
    </row>
    <row r="72" customFormat="false" ht="12.75" hidden="false" customHeight="true" outlineLevel="0" collapsed="false">
      <c r="A72" s="77"/>
      <c r="B72" s="98"/>
      <c r="C72" s="98"/>
      <c r="D72" s="99"/>
      <c r="E72" s="100"/>
      <c r="F72" s="80"/>
      <c r="G72" s="85"/>
      <c r="H72" s="81"/>
      <c r="I72" s="85"/>
      <c r="J72" s="81"/>
      <c r="K72" s="82"/>
      <c r="L72" s="82"/>
      <c r="M72" s="82"/>
      <c r="N72" s="83"/>
      <c r="O72" s="72" t="n">
        <f aca="false">M72*N72</f>
        <v>0</v>
      </c>
      <c r="P72" s="81"/>
      <c r="Q72" s="81"/>
      <c r="R72" s="81"/>
    </row>
    <row r="73" customFormat="false" ht="12.75" hidden="false" customHeight="true" outlineLevel="0" collapsed="false">
      <c r="A73" s="77"/>
      <c r="B73" s="102"/>
      <c r="C73" s="79" t="s">
        <v>127</v>
      </c>
      <c r="D73" s="103"/>
      <c r="E73" s="80"/>
      <c r="F73" s="80" t="n">
        <f aca="false">H73+J73+R73</f>
        <v>0</v>
      </c>
      <c r="G73" s="104"/>
      <c r="H73" s="81" t="n">
        <f aca="false">G73*$P$8/1000</f>
        <v>0</v>
      </c>
      <c r="I73" s="105"/>
      <c r="J73" s="81" t="n">
        <f aca="false">I73*$P$9/1000</f>
        <v>0</v>
      </c>
      <c r="K73" s="82"/>
      <c r="L73" s="82"/>
      <c r="M73" s="82"/>
      <c r="N73" s="83"/>
      <c r="O73" s="72" t="n">
        <f aca="false">M73*N73</f>
        <v>0</v>
      </c>
      <c r="P73" s="81" t="n">
        <f aca="false">E73*F73</f>
        <v>0</v>
      </c>
      <c r="Q73" s="81" t="n">
        <f aca="false">SUM(O73:O76)</f>
        <v>0</v>
      </c>
      <c r="R73" s="81" t="n">
        <f aca="false">Q73*1.02*1.05*$R$14</f>
        <v>0</v>
      </c>
    </row>
    <row r="74" customFormat="false" ht="12.75" hidden="false" customHeight="true" outlineLevel="0" collapsed="false">
      <c r="A74" s="77"/>
      <c r="B74" s="102"/>
      <c r="C74" s="79"/>
      <c r="D74" s="103"/>
      <c r="E74" s="80"/>
      <c r="F74" s="80"/>
      <c r="G74" s="104"/>
      <c r="H74" s="81"/>
      <c r="I74" s="105"/>
      <c r="J74" s="81"/>
      <c r="K74" s="82"/>
      <c r="L74" s="82"/>
      <c r="M74" s="101"/>
      <c r="N74" s="83"/>
      <c r="O74" s="72" t="n">
        <f aca="false">M74*N74</f>
        <v>0</v>
      </c>
      <c r="P74" s="81"/>
      <c r="Q74" s="81"/>
      <c r="R74" s="81"/>
    </row>
    <row r="75" customFormat="false" ht="12.75" hidden="false" customHeight="true" outlineLevel="0" collapsed="false">
      <c r="A75" s="77"/>
      <c r="B75" s="102"/>
      <c r="C75" s="79"/>
      <c r="D75" s="103"/>
      <c r="E75" s="80"/>
      <c r="F75" s="80"/>
      <c r="G75" s="104"/>
      <c r="H75" s="81"/>
      <c r="I75" s="105"/>
      <c r="J75" s="81"/>
      <c r="K75" s="82"/>
      <c r="L75" s="82"/>
      <c r="M75" s="101"/>
      <c r="N75" s="83"/>
      <c r="O75" s="72" t="n">
        <f aca="false">M75*N75</f>
        <v>0</v>
      </c>
      <c r="P75" s="81"/>
      <c r="Q75" s="81"/>
      <c r="R75" s="81"/>
    </row>
    <row r="76" customFormat="false" ht="12.75" hidden="false" customHeight="true" outlineLevel="0" collapsed="false">
      <c r="A76" s="77"/>
      <c r="B76" s="102"/>
      <c r="C76" s="79"/>
      <c r="D76" s="103"/>
      <c r="E76" s="80"/>
      <c r="F76" s="80"/>
      <c r="G76" s="104"/>
      <c r="H76" s="81"/>
      <c r="I76" s="105"/>
      <c r="J76" s="81"/>
      <c r="K76" s="82"/>
      <c r="L76" s="82"/>
      <c r="M76" s="82"/>
      <c r="N76" s="83"/>
      <c r="O76" s="72" t="n">
        <f aca="false">M76*N76</f>
        <v>0</v>
      </c>
      <c r="P76" s="81"/>
      <c r="Q76" s="81"/>
      <c r="R76" s="81"/>
    </row>
    <row r="77" customFormat="false" ht="12.75" hidden="false" customHeight="true" outlineLevel="0" collapsed="false">
      <c r="A77" s="77"/>
      <c r="B77" s="86"/>
      <c r="C77" s="106" t="s">
        <v>128</v>
      </c>
      <c r="D77" s="77"/>
      <c r="E77" s="80"/>
      <c r="F77" s="80" t="n">
        <f aca="false">H77+J77+R77</f>
        <v>0</v>
      </c>
      <c r="G77" s="73"/>
      <c r="H77" s="81" t="n">
        <f aca="false">G77*$P$8/1000</f>
        <v>0</v>
      </c>
      <c r="I77" s="73"/>
      <c r="J77" s="81" t="n">
        <f aca="false">I77*$P$9/1000</f>
        <v>0</v>
      </c>
      <c r="K77" s="82"/>
      <c r="L77" s="82"/>
      <c r="M77" s="82"/>
      <c r="N77" s="83"/>
      <c r="O77" s="72" t="n">
        <f aca="false">M77*N77</f>
        <v>0</v>
      </c>
      <c r="P77" s="81" t="n">
        <f aca="false">E77*F77</f>
        <v>0</v>
      </c>
      <c r="Q77" s="81" t="n">
        <f aca="false">SUM(O77:O80)</f>
        <v>0</v>
      </c>
      <c r="R77" s="81" t="n">
        <f aca="false">Q77*1.02*1.05*$R$14</f>
        <v>0</v>
      </c>
    </row>
    <row r="78" customFormat="false" ht="12.75" hidden="false" customHeight="true" outlineLevel="0" collapsed="false">
      <c r="A78" s="77"/>
      <c r="B78" s="86"/>
      <c r="C78" s="106"/>
      <c r="D78" s="77"/>
      <c r="E78" s="80"/>
      <c r="F78" s="80"/>
      <c r="G78" s="73"/>
      <c r="H78" s="81"/>
      <c r="I78" s="73"/>
      <c r="J78" s="81"/>
      <c r="K78" s="82"/>
      <c r="L78" s="82"/>
      <c r="M78" s="82"/>
      <c r="N78" s="83"/>
      <c r="O78" s="72" t="n">
        <f aca="false">M78*N78</f>
        <v>0</v>
      </c>
      <c r="P78" s="81"/>
      <c r="Q78" s="81"/>
      <c r="R78" s="81"/>
    </row>
    <row r="79" customFormat="false" ht="12.75" hidden="false" customHeight="true" outlineLevel="0" collapsed="false">
      <c r="A79" s="77"/>
      <c r="B79" s="86"/>
      <c r="C79" s="106"/>
      <c r="D79" s="77"/>
      <c r="E79" s="80"/>
      <c r="F79" s="80"/>
      <c r="G79" s="73"/>
      <c r="H79" s="81"/>
      <c r="I79" s="73"/>
      <c r="J79" s="81"/>
      <c r="K79" s="82"/>
      <c r="L79" s="82"/>
      <c r="M79" s="82"/>
      <c r="N79" s="83"/>
      <c r="O79" s="72" t="n">
        <f aca="false">M79*N79</f>
        <v>0</v>
      </c>
      <c r="P79" s="81"/>
      <c r="Q79" s="81"/>
      <c r="R79" s="81"/>
    </row>
    <row r="80" customFormat="false" ht="12.75" hidden="false" customHeight="true" outlineLevel="0" collapsed="false">
      <c r="A80" s="77"/>
      <c r="B80" s="86"/>
      <c r="C80" s="106"/>
      <c r="D80" s="77"/>
      <c r="E80" s="80"/>
      <c r="F80" s="80"/>
      <c r="G80" s="73"/>
      <c r="H80" s="81"/>
      <c r="I80" s="73"/>
      <c r="J80" s="81"/>
      <c r="K80" s="82"/>
      <c r="L80" s="82"/>
      <c r="M80" s="82"/>
      <c r="N80" s="83"/>
      <c r="O80" s="72" t="n">
        <f aca="false">M80*N80</f>
        <v>0</v>
      </c>
      <c r="P80" s="81"/>
      <c r="Q80" s="81"/>
      <c r="R80" s="81"/>
    </row>
    <row r="81" customFormat="false" ht="12.75" hidden="false" customHeight="true" outlineLevel="0" collapsed="false">
      <c r="A81" s="77" t="n">
        <v>1</v>
      </c>
      <c r="B81" s="98" t="s">
        <v>129</v>
      </c>
      <c r="C81" s="98" t="s">
        <v>130</v>
      </c>
      <c r="D81" s="99" t="s">
        <v>102</v>
      </c>
      <c r="E81" s="80" t="n">
        <v>8.19</v>
      </c>
      <c r="F81" s="80" t="n">
        <f aca="false">H81+J81+R81</f>
        <v>81.3137568310642</v>
      </c>
      <c r="G81" s="107" t="n">
        <v>7.43</v>
      </c>
      <c r="H81" s="81" t="n">
        <f aca="false">G81*$P$8/1000</f>
        <v>14.3210278</v>
      </c>
      <c r="I81" s="107" t="n">
        <v>3.36</v>
      </c>
      <c r="J81" s="81" t="n">
        <f aca="false">I81*$P$9/1000</f>
        <v>9.7161456</v>
      </c>
      <c r="K81" s="95" t="s">
        <v>119</v>
      </c>
      <c r="L81" s="95" t="s">
        <v>102</v>
      </c>
      <c r="M81" s="95" t="n">
        <v>1.015</v>
      </c>
      <c r="N81" s="83" t="n">
        <v>29.45</v>
      </c>
      <c r="O81" s="72" t="n">
        <f aca="false">M81*N81</f>
        <v>29.89175</v>
      </c>
      <c r="P81" s="81" t="n">
        <f aca="false">E81*F81</f>
        <v>665.959668446416</v>
      </c>
      <c r="Q81" s="81" t="n">
        <f aca="false">SUM(O81:O84)</f>
        <v>49.072799</v>
      </c>
      <c r="R81" s="81" t="n">
        <f aca="false">Q81*1.02*1.05*$R$14</f>
        <v>57.2765834310642</v>
      </c>
    </row>
    <row r="82" customFormat="false" ht="12.75" hidden="false" customHeight="true" outlineLevel="0" collapsed="false">
      <c r="A82" s="77"/>
      <c r="B82" s="98"/>
      <c r="C82" s="98"/>
      <c r="D82" s="99"/>
      <c r="E82" s="80"/>
      <c r="F82" s="80"/>
      <c r="G82" s="107"/>
      <c r="H82" s="81"/>
      <c r="I82" s="107"/>
      <c r="J82" s="81"/>
      <c r="K82" s="95" t="s">
        <v>120</v>
      </c>
      <c r="L82" s="95" t="s">
        <v>99</v>
      </c>
      <c r="M82" s="95" t="n">
        <v>2.42</v>
      </c>
      <c r="N82" s="83" t="n">
        <v>3.5</v>
      </c>
      <c r="O82" s="72" t="n">
        <f aca="false">M82*N82</f>
        <v>8.47</v>
      </c>
      <c r="P82" s="81"/>
      <c r="Q82" s="81"/>
      <c r="R82" s="81"/>
    </row>
    <row r="83" customFormat="false" ht="12.75" hidden="false" customHeight="true" outlineLevel="0" collapsed="false">
      <c r="A83" s="77"/>
      <c r="B83" s="98"/>
      <c r="C83" s="98"/>
      <c r="D83" s="99"/>
      <c r="E83" s="80"/>
      <c r="F83" s="80"/>
      <c r="G83" s="107"/>
      <c r="H83" s="81"/>
      <c r="I83" s="107"/>
      <c r="J83" s="81"/>
      <c r="K83" s="95" t="s">
        <v>121</v>
      </c>
      <c r="L83" s="95" t="s">
        <v>102</v>
      </c>
      <c r="M83" s="108" t="n">
        <v>0.0647</v>
      </c>
      <c r="N83" s="83" t="n">
        <v>141.67</v>
      </c>
      <c r="O83" s="72" t="n">
        <f aca="false">M83*N83</f>
        <v>9.166049</v>
      </c>
      <c r="P83" s="81"/>
      <c r="Q83" s="81"/>
      <c r="R83" s="81"/>
    </row>
    <row r="84" customFormat="false" ht="12.75" hidden="false" customHeight="true" outlineLevel="0" collapsed="false">
      <c r="A84" s="77"/>
      <c r="B84" s="98"/>
      <c r="C84" s="98"/>
      <c r="D84" s="99"/>
      <c r="E84" s="80"/>
      <c r="F84" s="80"/>
      <c r="G84" s="107"/>
      <c r="H84" s="81"/>
      <c r="I84" s="107"/>
      <c r="J84" s="81"/>
      <c r="K84" s="95" t="s">
        <v>131</v>
      </c>
      <c r="L84" s="95" t="s">
        <v>132</v>
      </c>
      <c r="M84" s="95" t="n">
        <v>1.5</v>
      </c>
      <c r="N84" s="99" t="n">
        <v>1.03</v>
      </c>
      <c r="O84" s="72" t="n">
        <f aca="false">M84*N84</f>
        <v>1.545</v>
      </c>
      <c r="P84" s="81"/>
      <c r="Q84" s="81"/>
      <c r="R84" s="81"/>
    </row>
    <row r="85" customFormat="false" ht="12.75" hidden="false" customHeight="true" outlineLevel="0" collapsed="false">
      <c r="A85" s="77" t="n">
        <v>2</v>
      </c>
      <c r="B85" s="98" t="s">
        <v>122</v>
      </c>
      <c r="C85" s="98" t="s">
        <v>123</v>
      </c>
      <c r="D85" s="99" t="s">
        <v>124</v>
      </c>
      <c r="E85" s="100" t="n">
        <v>0.229</v>
      </c>
      <c r="F85" s="80" t="n">
        <f aca="false">H85+J85+R85</f>
        <v>437.690925</v>
      </c>
      <c r="G85" s="73"/>
      <c r="H85" s="81" t="n">
        <f aca="false">G85*$P$8/1000</f>
        <v>0</v>
      </c>
      <c r="I85" s="73"/>
      <c r="J85" s="81" t="n">
        <f aca="false">I85*$P$9/1000</f>
        <v>0</v>
      </c>
      <c r="K85" s="82" t="s">
        <v>125</v>
      </c>
      <c r="L85" s="82" t="s">
        <v>124</v>
      </c>
      <c r="M85" s="82" t="n">
        <v>1</v>
      </c>
      <c r="N85" s="83" t="n">
        <v>375</v>
      </c>
      <c r="O85" s="72" t="n">
        <f aca="false">M85*N85</f>
        <v>375</v>
      </c>
      <c r="P85" s="81" t="n">
        <f aca="false">E85*F85</f>
        <v>100.231221825</v>
      </c>
      <c r="Q85" s="81" t="n">
        <f aca="false">SUM(O85:O88)</f>
        <v>375</v>
      </c>
      <c r="R85" s="81" t="n">
        <f aca="false">Q85*1.02*1.05*$R$14</f>
        <v>437.690925</v>
      </c>
    </row>
    <row r="86" customFormat="false" ht="12.75" hidden="false" customHeight="true" outlineLevel="0" collapsed="false">
      <c r="A86" s="77"/>
      <c r="B86" s="98"/>
      <c r="C86" s="98"/>
      <c r="D86" s="99"/>
      <c r="E86" s="100"/>
      <c r="F86" s="80"/>
      <c r="G86" s="73"/>
      <c r="H86" s="81"/>
      <c r="I86" s="73"/>
      <c r="J86" s="81"/>
      <c r="K86" s="82"/>
      <c r="L86" s="82"/>
      <c r="M86" s="82"/>
      <c r="N86" s="83"/>
      <c r="O86" s="72" t="n">
        <f aca="false">M86*N86</f>
        <v>0</v>
      </c>
      <c r="P86" s="81"/>
      <c r="Q86" s="81"/>
      <c r="R86" s="81"/>
    </row>
    <row r="87" customFormat="false" ht="12.75" hidden="false" customHeight="true" outlineLevel="0" collapsed="false">
      <c r="A87" s="77"/>
      <c r="B87" s="98"/>
      <c r="C87" s="98"/>
      <c r="D87" s="99"/>
      <c r="E87" s="100"/>
      <c r="F87" s="80"/>
      <c r="G87" s="73"/>
      <c r="H87" s="81"/>
      <c r="I87" s="73"/>
      <c r="J87" s="81"/>
      <c r="K87" s="82"/>
      <c r="L87" s="82"/>
      <c r="M87" s="84"/>
      <c r="N87" s="83"/>
      <c r="O87" s="72" t="n">
        <f aca="false">M87*N87</f>
        <v>0</v>
      </c>
      <c r="P87" s="81"/>
      <c r="Q87" s="81"/>
      <c r="R87" s="81"/>
    </row>
    <row r="88" customFormat="false" ht="12.75" hidden="false" customHeight="true" outlineLevel="0" collapsed="false">
      <c r="A88" s="77"/>
      <c r="B88" s="98"/>
      <c r="C88" s="98"/>
      <c r="D88" s="99"/>
      <c r="E88" s="100"/>
      <c r="F88" s="80"/>
      <c r="G88" s="73"/>
      <c r="H88" s="81"/>
      <c r="I88" s="73"/>
      <c r="J88" s="81"/>
      <c r="K88" s="82"/>
      <c r="L88" s="82"/>
      <c r="M88" s="82"/>
      <c r="N88" s="83"/>
      <c r="O88" s="72" t="n">
        <f aca="false">M88*N88</f>
        <v>0</v>
      </c>
      <c r="P88" s="81"/>
      <c r="Q88" s="81"/>
      <c r="R88" s="81"/>
    </row>
    <row r="89" customFormat="false" ht="12.75" hidden="false" customHeight="true" outlineLevel="0" collapsed="false">
      <c r="A89" s="77" t="n">
        <v>3</v>
      </c>
      <c r="B89" s="98" t="s">
        <v>122</v>
      </c>
      <c r="C89" s="98" t="s">
        <v>133</v>
      </c>
      <c r="D89" s="99" t="s">
        <v>124</v>
      </c>
      <c r="E89" s="100" t="n">
        <v>0.7185</v>
      </c>
      <c r="F89" s="80" t="n">
        <f aca="false">H89+J89+R89</f>
        <v>427.968350586</v>
      </c>
      <c r="G89" s="73"/>
      <c r="H89" s="81" t="n">
        <f aca="false">G89*$P$8/1000</f>
        <v>0</v>
      </c>
      <c r="I89" s="85"/>
      <c r="J89" s="81" t="n">
        <f aca="false">I89*$P$9/1000</f>
        <v>0</v>
      </c>
      <c r="K89" s="82" t="s">
        <v>125</v>
      </c>
      <c r="L89" s="82" t="s">
        <v>124</v>
      </c>
      <c r="M89" s="82" t="n">
        <v>1</v>
      </c>
      <c r="N89" s="83" t="n">
        <v>366.67</v>
      </c>
      <c r="O89" s="72" t="n">
        <f aca="false">M89*N89</f>
        <v>366.67</v>
      </c>
      <c r="P89" s="81" t="n">
        <f aca="false">E89*F89</f>
        <v>307.495259896041</v>
      </c>
      <c r="Q89" s="81" t="n">
        <f aca="false">SUM(O89:O92)</f>
        <v>366.67</v>
      </c>
      <c r="R89" s="81" t="n">
        <f aca="false">Q89*1.02*1.05*$R$14</f>
        <v>427.968350586</v>
      </c>
    </row>
    <row r="90" customFormat="false" ht="12.75" hidden="false" customHeight="true" outlineLevel="0" collapsed="false">
      <c r="A90" s="77"/>
      <c r="B90" s="98"/>
      <c r="C90" s="98"/>
      <c r="D90" s="99"/>
      <c r="E90" s="100"/>
      <c r="F90" s="80"/>
      <c r="G90" s="73"/>
      <c r="H90" s="81"/>
      <c r="I90" s="85"/>
      <c r="J90" s="81"/>
      <c r="K90" s="82"/>
      <c r="L90" s="82"/>
      <c r="M90" s="101"/>
      <c r="N90" s="83"/>
      <c r="O90" s="72" t="n">
        <f aca="false">M90*N90</f>
        <v>0</v>
      </c>
      <c r="P90" s="81"/>
      <c r="Q90" s="81"/>
      <c r="R90" s="81"/>
    </row>
    <row r="91" customFormat="false" ht="12.75" hidden="false" customHeight="true" outlineLevel="0" collapsed="false">
      <c r="A91" s="77"/>
      <c r="B91" s="98"/>
      <c r="C91" s="98"/>
      <c r="D91" s="99"/>
      <c r="E91" s="100"/>
      <c r="F91" s="80"/>
      <c r="G91" s="73"/>
      <c r="H91" s="81"/>
      <c r="I91" s="85"/>
      <c r="J91" s="81"/>
      <c r="K91" s="82"/>
      <c r="L91" s="82"/>
      <c r="M91" s="101"/>
      <c r="N91" s="83"/>
      <c r="O91" s="72" t="n">
        <f aca="false">M91*N91</f>
        <v>0</v>
      </c>
      <c r="P91" s="81"/>
      <c r="Q91" s="81"/>
      <c r="R91" s="81"/>
    </row>
    <row r="92" customFormat="false" ht="12.75" hidden="false" customHeight="true" outlineLevel="0" collapsed="false">
      <c r="A92" s="77"/>
      <c r="B92" s="98"/>
      <c r="C92" s="98"/>
      <c r="D92" s="99"/>
      <c r="E92" s="100"/>
      <c r="F92" s="80"/>
      <c r="G92" s="73"/>
      <c r="H92" s="81"/>
      <c r="I92" s="85"/>
      <c r="J92" s="81"/>
      <c r="K92" s="82"/>
      <c r="L92" s="82"/>
      <c r="M92" s="82"/>
      <c r="N92" s="83"/>
      <c r="O92" s="72" t="n">
        <f aca="false">M92*N92</f>
        <v>0</v>
      </c>
      <c r="P92" s="81"/>
      <c r="Q92" s="81"/>
      <c r="R92" s="81"/>
    </row>
    <row r="93" customFormat="false" ht="12.75" hidden="false" customHeight="true" outlineLevel="0" collapsed="false">
      <c r="A93" s="77" t="n">
        <v>4</v>
      </c>
      <c r="B93" s="78" t="s">
        <v>134</v>
      </c>
      <c r="C93" s="78" t="s">
        <v>135</v>
      </c>
      <c r="D93" s="99" t="s">
        <v>124</v>
      </c>
      <c r="E93" s="100" t="n">
        <v>0.021</v>
      </c>
      <c r="F93" s="80" t="n">
        <f aca="false">H93+J93+R93</f>
        <v>538.896738618</v>
      </c>
      <c r="G93" s="73"/>
      <c r="H93" s="81" t="n">
        <f aca="false">G93*$P$8/1000</f>
        <v>0</v>
      </c>
      <c r="I93" s="73"/>
      <c r="J93" s="81" t="n">
        <f aca="false">I93*$P$9/1000</f>
        <v>0</v>
      </c>
      <c r="K93" s="82" t="s">
        <v>136</v>
      </c>
      <c r="L93" s="82" t="s">
        <v>124</v>
      </c>
      <c r="M93" s="82" t="n">
        <v>1</v>
      </c>
      <c r="N93" s="77" t="n">
        <v>461.71</v>
      </c>
      <c r="O93" s="72" t="n">
        <f aca="false">M93*N93</f>
        <v>461.71</v>
      </c>
      <c r="P93" s="81" t="n">
        <f aca="false">E93*F93</f>
        <v>11.316831510978</v>
      </c>
      <c r="Q93" s="81" t="n">
        <f aca="false">SUM(O93:O96)</f>
        <v>461.71</v>
      </c>
      <c r="R93" s="81" t="n">
        <f aca="false">Q93*1.02*1.05*$R$14</f>
        <v>538.896738618</v>
      </c>
    </row>
    <row r="94" customFormat="false" ht="12.75" hidden="false" customHeight="true" outlineLevel="0" collapsed="false">
      <c r="A94" s="77"/>
      <c r="B94" s="78"/>
      <c r="C94" s="78"/>
      <c r="D94" s="99"/>
      <c r="E94" s="100"/>
      <c r="F94" s="80"/>
      <c r="G94" s="73"/>
      <c r="H94" s="81"/>
      <c r="I94" s="73"/>
      <c r="J94" s="81"/>
      <c r="K94" s="82"/>
      <c r="L94" s="82"/>
      <c r="M94" s="101"/>
      <c r="N94" s="83"/>
      <c r="O94" s="72" t="n">
        <f aca="false">M94*N94</f>
        <v>0</v>
      </c>
      <c r="P94" s="81"/>
      <c r="Q94" s="81"/>
      <c r="R94" s="81"/>
    </row>
    <row r="95" customFormat="false" ht="12.75" hidden="false" customHeight="true" outlineLevel="0" collapsed="false">
      <c r="A95" s="77"/>
      <c r="B95" s="78"/>
      <c r="C95" s="78"/>
      <c r="D95" s="99"/>
      <c r="E95" s="100"/>
      <c r="F95" s="80"/>
      <c r="G95" s="73"/>
      <c r="H95" s="81"/>
      <c r="I95" s="73"/>
      <c r="J95" s="81"/>
      <c r="K95" s="82"/>
      <c r="L95" s="82"/>
      <c r="M95" s="101"/>
      <c r="N95" s="83"/>
      <c r="O95" s="72" t="n">
        <f aca="false">M95*N95</f>
        <v>0</v>
      </c>
      <c r="P95" s="81"/>
      <c r="Q95" s="81"/>
      <c r="R95" s="81"/>
    </row>
    <row r="96" customFormat="false" ht="12.75" hidden="false" customHeight="true" outlineLevel="0" collapsed="false">
      <c r="A96" s="77"/>
      <c r="B96" s="78"/>
      <c r="C96" s="78"/>
      <c r="D96" s="99"/>
      <c r="E96" s="100"/>
      <c r="F96" s="80"/>
      <c r="G96" s="73"/>
      <c r="H96" s="81"/>
      <c r="I96" s="73"/>
      <c r="J96" s="81"/>
      <c r="K96" s="82"/>
      <c r="L96" s="82"/>
      <c r="M96" s="82"/>
      <c r="N96" s="83"/>
      <c r="O96" s="72" t="n">
        <f aca="false">M96*N96</f>
        <v>0</v>
      </c>
      <c r="P96" s="81"/>
      <c r="Q96" s="81"/>
      <c r="R96" s="81"/>
    </row>
    <row r="97" customFormat="false" ht="12.75" hidden="false" customHeight="true" outlineLevel="0" collapsed="false">
      <c r="A97" s="77"/>
      <c r="B97" s="78"/>
      <c r="C97" s="106" t="s">
        <v>137</v>
      </c>
      <c r="D97" s="77"/>
      <c r="E97" s="80"/>
      <c r="F97" s="80" t="n">
        <f aca="false">H97+J97+R97</f>
        <v>0</v>
      </c>
      <c r="G97" s="109"/>
      <c r="H97" s="81" t="n">
        <f aca="false">G97*$P$8/1000</f>
        <v>0</v>
      </c>
      <c r="I97" s="73"/>
      <c r="J97" s="81" t="n">
        <f aca="false">I97*$P$9/1000</f>
        <v>0</v>
      </c>
      <c r="K97" s="82"/>
      <c r="L97" s="82"/>
      <c r="M97" s="82"/>
      <c r="N97" s="83"/>
      <c r="O97" s="72" t="n">
        <f aca="false">M97*N97</f>
        <v>0</v>
      </c>
      <c r="P97" s="81" t="n">
        <f aca="false">E97*F97</f>
        <v>0</v>
      </c>
      <c r="Q97" s="81" t="n">
        <f aca="false">SUM(O97:O100)</f>
        <v>0</v>
      </c>
      <c r="R97" s="81" t="n">
        <f aca="false">Q97*1.02*1.05*$R$14</f>
        <v>0</v>
      </c>
    </row>
    <row r="98" customFormat="false" ht="12.75" hidden="false" customHeight="true" outlineLevel="0" collapsed="false">
      <c r="A98" s="77"/>
      <c r="B98" s="78"/>
      <c r="C98" s="106"/>
      <c r="D98" s="77"/>
      <c r="E98" s="80"/>
      <c r="F98" s="80"/>
      <c r="G98" s="109"/>
      <c r="H98" s="81"/>
      <c r="I98" s="73"/>
      <c r="J98" s="81"/>
      <c r="K98" s="82"/>
      <c r="L98" s="82"/>
      <c r="M98" s="82"/>
      <c r="N98" s="83"/>
      <c r="O98" s="72" t="n">
        <f aca="false">M98*N98</f>
        <v>0</v>
      </c>
      <c r="P98" s="81"/>
      <c r="Q98" s="81"/>
      <c r="R98" s="81"/>
    </row>
    <row r="99" customFormat="false" ht="12.75" hidden="false" customHeight="true" outlineLevel="0" collapsed="false">
      <c r="A99" s="77"/>
      <c r="B99" s="78"/>
      <c r="C99" s="106"/>
      <c r="D99" s="77"/>
      <c r="E99" s="80"/>
      <c r="F99" s="80"/>
      <c r="G99" s="109"/>
      <c r="H99" s="81"/>
      <c r="I99" s="73"/>
      <c r="J99" s="81"/>
      <c r="K99" s="82"/>
      <c r="L99" s="82"/>
      <c r="M99" s="110"/>
      <c r="N99" s="83"/>
      <c r="O99" s="72" t="n">
        <f aca="false">M99*N99</f>
        <v>0</v>
      </c>
      <c r="P99" s="81"/>
      <c r="Q99" s="81"/>
      <c r="R99" s="81"/>
    </row>
    <row r="100" customFormat="false" ht="12.75" hidden="false" customHeight="true" outlineLevel="0" collapsed="false">
      <c r="A100" s="77"/>
      <c r="B100" s="78"/>
      <c r="C100" s="106"/>
      <c r="D100" s="77"/>
      <c r="E100" s="80"/>
      <c r="F100" s="80"/>
      <c r="G100" s="109"/>
      <c r="H100" s="81"/>
      <c r="I100" s="73"/>
      <c r="J100" s="81"/>
      <c r="K100" s="82"/>
      <c r="L100" s="82"/>
      <c r="M100" s="82"/>
      <c r="N100" s="83"/>
      <c r="O100" s="72" t="n">
        <f aca="false">M100*N100</f>
        <v>0</v>
      </c>
      <c r="P100" s="81"/>
      <c r="Q100" s="81"/>
      <c r="R100" s="81"/>
    </row>
    <row r="101" customFormat="false" ht="12.75" hidden="false" customHeight="true" outlineLevel="0" collapsed="false">
      <c r="A101" s="77" t="n">
        <v>1</v>
      </c>
      <c r="B101" s="98" t="s">
        <v>129</v>
      </c>
      <c r="C101" s="98" t="s">
        <v>130</v>
      </c>
      <c r="D101" s="99" t="s">
        <v>102</v>
      </c>
      <c r="E101" s="80" t="n">
        <v>0.52</v>
      </c>
      <c r="F101" s="80" t="n">
        <f aca="false">H101+J101+R101</f>
        <v>81.3137568310642</v>
      </c>
      <c r="G101" s="107" t="n">
        <v>7.43</v>
      </c>
      <c r="H101" s="81" t="n">
        <f aca="false">G101*$P$8/1000</f>
        <v>14.3210278</v>
      </c>
      <c r="I101" s="107" t="n">
        <v>3.36</v>
      </c>
      <c r="J101" s="81" t="n">
        <f aca="false">I101*$P$9/1000</f>
        <v>9.7161456</v>
      </c>
      <c r="K101" s="95" t="s">
        <v>119</v>
      </c>
      <c r="L101" s="95" t="s">
        <v>102</v>
      </c>
      <c r="M101" s="95" t="n">
        <v>1.015</v>
      </c>
      <c r="N101" s="83" t="n">
        <v>29.45</v>
      </c>
      <c r="O101" s="72" t="n">
        <f aca="false">M101*N101</f>
        <v>29.89175</v>
      </c>
      <c r="P101" s="81" t="n">
        <f aca="false">E101*F101</f>
        <v>42.2831535521534</v>
      </c>
      <c r="Q101" s="81" t="n">
        <f aca="false">SUM(O101:O104)</f>
        <v>49.072799</v>
      </c>
      <c r="R101" s="81" t="n">
        <f aca="false">Q101*1.02*1.05*$R$14</f>
        <v>57.2765834310642</v>
      </c>
    </row>
    <row r="102" customFormat="false" ht="12.75" hidden="false" customHeight="true" outlineLevel="0" collapsed="false">
      <c r="A102" s="77"/>
      <c r="B102" s="98"/>
      <c r="C102" s="98"/>
      <c r="D102" s="99"/>
      <c r="E102" s="80"/>
      <c r="F102" s="80"/>
      <c r="G102" s="107"/>
      <c r="H102" s="81"/>
      <c r="I102" s="107"/>
      <c r="J102" s="81"/>
      <c r="K102" s="95" t="s">
        <v>120</v>
      </c>
      <c r="L102" s="95" t="s">
        <v>99</v>
      </c>
      <c r="M102" s="95" t="n">
        <v>2.42</v>
      </c>
      <c r="N102" s="83" t="n">
        <v>3.5</v>
      </c>
      <c r="O102" s="72" t="n">
        <f aca="false">M102*N102</f>
        <v>8.47</v>
      </c>
      <c r="P102" s="81"/>
      <c r="Q102" s="81"/>
      <c r="R102" s="81"/>
    </row>
    <row r="103" customFormat="false" ht="12.75" hidden="false" customHeight="true" outlineLevel="0" collapsed="false">
      <c r="A103" s="77"/>
      <c r="B103" s="98"/>
      <c r="C103" s="98"/>
      <c r="D103" s="99"/>
      <c r="E103" s="80"/>
      <c r="F103" s="80"/>
      <c r="G103" s="107"/>
      <c r="H103" s="81"/>
      <c r="I103" s="107"/>
      <c r="J103" s="81"/>
      <c r="K103" s="95" t="s">
        <v>121</v>
      </c>
      <c r="L103" s="95" t="s">
        <v>102</v>
      </c>
      <c r="M103" s="108" t="n">
        <v>0.0647</v>
      </c>
      <c r="N103" s="83" t="n">
        <v>141.67</v>
      </c>
      <c r="O103" s="72" t="n">
        <f aca="false">M103*N103</f>
        <v>9.166049</v>
      </c>
      <c r="P103" s="81"/>
      <c r="Q103" s="81"/>
      <c r="R103" s="81"/>
    </row>
    <row r="104" customFormat="false" ht="12.75" hidden="false" customHeight="true" outlineLevel="0" collapsed="false">
      <c r="A104" s="77"/>
      <c r="B104" s="98"/>
      <c r="C104" s="98"/>
      <c r="D104" s="99"/>
      <c r="E104" s="80"/>
      <c r="F104" s="80"/>
      <c r="G104" s="107"/>
      <c r="H104" s="81"/>
      <c r="I104" s="107"/>
      <c r="J104" s="81"/>
      <c r="K104" s="95" t="s">
        <v>131</v>
      </c>
      <c r="L104" s="95" t="s">
        <v>132</v>
      </c>
      <c r="M104" s="95" t="n">
        <v>1.5</v>
      </c>
      <c r="N104" s="99" t="n">
        <v>1.03</v>
      </c>
      <c r="O104" s="72" t="n">
        <f aca="false">M104*N104</f>
        <v>1.545</v>
      </c>
      <c r="P104" s="81"/>
      <c r="Q104" s="81"/>
      <c r="R104" s="81"/>
    </row>
    <row r="105" customFormat="false" ht="12.75" hidden="false" customHeight="true" outlineLevel="0" collapsed="false">
      <c r="A105" s="77" t="n">
        <v>2</v>
      </c>
      <c r="B105" s="98" t="s">
        <v>122</v>
      </c>
      <c r="C105" s="98" t="s">
        <v>123</v>
      </c>
      <c r="D105" s="99" t="s">
        <v>124</v>
      </c>
      <c r="E105" s="100" t="n">
        <v>0.024</v>
      </c>
      <c r="F105" s="80" t="n">
        <f aca="false">H105+J105+R105</f>
        <v>437.690925</v>
      </c>
      <c r="G105" s="73"/>
      <c r="H105" s="81" t="n">
        <f aca="false">G105*$P$8/1000</f>
        <v>0</v>
      </c>
      <c r="I105" s="73"/>
      <c r="J105" s="81" t="n">
        <f aca="false">I105*$P$9/1000</f>
        <v>0</v>
      </c>
      <c r="K105" s="82" t="s">
        <v>125</v>
      </c>
      <c r="L105" s="82" t="s">
        <v>124</v>
      </c>
      <c r="M105" s="82" t="n">
        <v>1</v>
      </c>
      <c r="N105" s="83" t="n">
        <v>375</v>
      </c>
      <c r="O105" s="72" t="n">
        <f aca="false">M105*N105</f>
        <v>375</v>
      </c>
      <c r="P105" s="81" t="n">
        <f aca="false">E105*F105</f>
        <v>10.5045822</v>
      </c>
      <c r="Q105" s="81" t="n">
        <f aca="false">SUM(O105:O108)</f>
        <v>375</v>
      </c>
      <c r="R105" s="81" t="n">
        <f aca="false">Q105*1.02*1.05*$R$14</f>
        <v>437.690925</v>
      </c>
    </row>
    <row r="106" customFormat="false" ht="12.75" hidden="false" customHeight="true" outlineLevel="0" collapsed="false">
      <c r="A106" s="77"/>
      <c r="B106" s="98"/>
      <c r="C106" s="98"/>
      <c r="D106" s="99"/>
      <c r="E106" s="100"/>
      <c r="F106" s="80"/>
      <c r="G106" s="73"/>
      <c r="H106" s="81"/>
      <c r="I106" s="73"/>
      <c r="J106" s="81"/>
      <c r="K106" s="82"/>
      <c r="L106" s="82"/>
      <c r="M106" s="82"/>
      <c r="N106" s="83"/>
      <c r="O106" s="72" t="n">
        <f aca="false">M106*N106</f>
        <v>0</v>
      </c>
      <c r="P106" s="81"/>
      <c r="Q106" s="81"/>
      <c r="R106" s="81"/>
    </row>
    <row r="107" customFormat="false" ht="12.75" hidden="false" customHeight="true" outlineLevel="0" collapsed="false">
      <c r="A107" s="77"/>
      <c r="B107" s="98"/>
      <c r="C107" s="98"/>
      <c r="D107" s="99"/>
      <c r="E107" s="100"/>
      <c r="F107" s="80"/>
      <c r="G107" s="73"/>
      <c r="H107" s="81"/>
      <c r="I107" s="73"/>
      <c r="J107" s="81"/>
      <c r="K107" s="82"/>
      <c r="L107" s="82"/>
      <c r="M107" s="84"/>
      <c r="N107" s="83"/>
      <c r="O107" s="72" t="n">
        <f aca="false">M107*N107</f>
        <v>0</v>
      </c>
      <c r="P107" s="81"/>
      <c r="Q107" s="81"/>
      <c r="R107" s="81"/>
    </row>
    <row r="108" customFormat="false" ht="12.75" hidden="false" customHeight="true" outlineLevel="0" collapsed="false">
      <c r="A108" s="77"/>
      <c r="B108" s="98"/>
      <c r="C108" s="98"/>
      <c r="D108" s="99"/>
      <c r="E108" s="100"/>
      <c r="F108" s="80"/>
      <c r="G108" s="73"/>
      <c r="H108" s="81"/>
      <c r="I108" s="73"/>
      <c r="J108" s="81"/>
      <c r="K108" s="82"/>
      <c r="L108" s="82"/>
      <c r="M108" s="82"/>
      <c r="N108" s="83"/>
      <c r="O108" s="72" t="n">
        <f aca="false">M108*N108</f>
        <v>0</v>
      </c>
      <c r="P108" s="81"/>
      <c r="Q108" s="81"/>
      <c r="R108" s="81"/>
    </row>
    <row r="109" customFormat="false" ht="12.75" hidden="false" customHeight="true" outlineLevel="0" collapsed="false">
      <c r="A109" s="77" t="n">
        <v>3</v>
      </c>
      <c r="B109" s="98" t="s">
        <v>122</v>
      </c>
      <c r="C109" s="98" t="s">
        <v>126</v>
      </c>
      <c r="D109" s="99" t="s">
        <v>124</v>
      </c>
      <c r="E109" s="100" t="n">
        <v>0.104</v>
      </c>
      <c r="F109" s="80" t="n">
        <f aca="false">H109+J109+R109</f>
        <v>427.968350586</v>
      </c>
      <c r="G109" s="109"/>
      <c r="H109" s="81" t="n">
        <f aca="false">G109*$P$8/1000</f>
        <v>0</v>
      </c>
      <c r="I109" s="73"/>
      <c r="J109" s="81" t="n">
        <f aca="false">I109*$P$9/1000</f>
        <v>0</v>
      </c>
      <c r="K109" s="82" t="s">
        <v>125</v>
      </c>
      <c r="L109" s="82" t="s">
        <v>124</v>
      </c>
      <c r="M109" s="82" t="n">
        <v>1</v>
      </c>
      <c r="N109" s="83" t="n">
        <v>366.67</v>
      </c>
      <c r="O109" s="72" t="n">
        <f aca="false">M109*N109</f>
        <v>366.67</v>
      </c>
      <c r="P109" s="81" t="n">
        <f aca="false">E109*F109</f>
        <v>44.508708460944</v>
      </c>
      <c r="Q109" s="81" t="n">
        <f aca="false">SUM(O109:O112)</f>
        <v>366.67</v>
      </c>
      <c r="R109" s="81" t="n">
        <f aca="false">Q109*1.02*1.05*$R$14</f>
        <v>427.968350586</v>
      </c>
    </row>
    <row r="110" customFormat="false" ht="12.75" hidden="false" customHeight="true" outlineLevel="0" collapsed="false">
      <c r="A110" s="77"/>
      <c r="B110" s="98"/>
      <c r="C110" s="98"/>
      <c r="D110" s="99"/>
      <c r="E110" s="100"/>
      <c r="F110" s="80"/>
      <c r="G110" s="109"/>
      <c r="H110" s="81"/>
      <c r="I110" s="73"/>
      <c r="J110" s="81"/>
      <c r="K110" s="82"/>
      <c r="L110" s="82"/>
      <c r="M110" s="82"/>
      <c r="N110" s="83"/>
      <c r="O110" s="72" t="n">
        <f aca="false">M110*N110</f>
        <v>0</v>
      </c>
      <c r="P110" s="81"/>
      <c r="Q110" s="81"/>
      <c r="R110" s="81"/>
    </row>
    <row r="111" customFormat="false" ht="12.75" hidden="false" customHeight="true" outlineLevel="0" collapsed="false">
      <c r="A111" s="77"/>
      <c r="B111" s="98"/>
      <c r="C111" s="98"/>
      <c r="D111" s="99"/>
      <c r="E111" s="100"/>
      <c r="F111" s="80"/>
      <c r="G111" s="109"/>
      <c r="H111" s="81"/>
      <c r="I111" s="73"/>
      <c r="J111" s="81"/>
      <c r="K111" s="82"/>
      <c r="L111" s="82"/>
      <c r="M111" s="110"/>
      <c r="N111" s="83"/>
      <c r="O111" s="72" t="n">
        <f aca="false">M111*N111</f>
        <v>0</v>
      </c>
      <c r="P111" s="81"/>
      <c r="Q111" s="81"/>
      <c r="R111" s="81"/>
    </row>
    <row r="112" customFormat="false" ht="12.75" hidden="false" customHeight="true" outlineLevel="0" collapsed="false">
      <c r="A112" s="77"/>
      <c r="B112" s="98"/>
      <c r="C112" s="98"/>
      <c r="D112" s="99"/>
      <c r="E112" s="100"/>
      <c r="F112" s="80"/>
      <c r="G112" s="109"/>
      <c r="H112" s="81"/>
      <c r="I112" s="73"/>
      <c r="J112" s="81"/>
      <c r="K112" s="82"/>
      <c r="L112" s="82"/>
      <c r="M112" s="82"/>
      <c r="N112" s="83"/>
      <c r="O112" s="72" t="n">
        <f aca="false">M112*N112</f>
        <v>0</v>
      </c>
      <c r="P112" s="81"/>
      <c r="Q112" s="81"/>
      <c r="R112" s="81"/>
    </row>
    <row r="113" customFormat="false" ht="12.75" hidden="false" customHeight="true" outlineLevel="0" collapsed="false">
      <c r="A113" s="77" t="n">
        <v>4</v>
      </c>
      <c r="B113" s="78" t="s">
        <v>134</v>
      </c>
      <c r="C113" s="78" t="s">
        <v>138</v>
      </c>
      <c r="D113" s="99" t="s">
        <v>124</v>
      </c>
      <c r="E113" s="100" t="n">
        <v>0.005</v>
      </c>
      <c r="F113" s="80" t="n">
        <f aca="false">H113+J113+R113</f>
        <v>538.896738618</v>
      </c>
      <c r="G113" s="73"/>
      <c r="H113" s="81" t="n">
        <f aca="false">G113*$P$8/1000</f>
        <v>0</v>
      </c>
      <c r="I113" s="73"/>
      <c r="J113" s="81" t="n">
        <f aca="false">I113*$P$9/1000</f>
        <v>0</v>
      </c>
      <c r="K113" s="82" t="s">
        <v>136</v>
      </c>
      <c r="L113" s="82" t="s">
        <v>124</v>
      </c>
      <c r="M113" s="82" t="n">
        <v>1</v>
      </c>
      <c r="N113" s="77" t="n">
        <v>461.71</v>
      </c>
      <c r="O113" s="72" t="n">
        <f aca="false">M113*N113</f>
        <v>461.71</v>
      </c>
      <c r="P113" s="81" t="n">
        <f aca="false">E113*F113</f>
        <v>2.69448369309</v>
      </c>
      <c r="Q113" s="81" t="n">
        <f aca="false">SUM(O113:O116)</f>
        <v>461.71</v>
      </c>
      <c r="R113" s="81" t="n">
        <f aca="false">Q113*1.02*1.05*$R$14</f>
        <v>538.896738618</v>
      </c>
    </row>
    <row r="114" customFormat="false" ht="12.75" hidden="false" customHeight="true" outlineLevel="0" collapsed="false">
      <c r="A114" s="77"/>
      <c r="B114" s="78"/>
      <c r="C114" s="78"/>
      <c r="D114" s="99"/>
      <c r="E114" s="100"/>
      <c r="F114" s="80"/>
      <c r="G114" s="73"/>
      <c r="H114" s="81"/>
      <c r="I114" s="73"/>
      <c r="J114" s="81"/>
      <c r="K114" s="82"/>
      <c r="L114" s="82"/>
      <c r="M114" s="101"/>
      <c r="N114" s="83"/>
      <c r="O114" s="72" t="n">
        <f aca="false">M114*N114</f>
        <v>0</v>
      </c>
      <c r="P114" s="81"/>
      <c r="Q114" s="81"/>
      <c r="R114" s="81"/>
    </row>
    <row r="115" customFormat="false" ht="12.75" hidden="false" customHeight="true" outlineLevel="0" collapsed="false">
      <c r="A115" s="77"/>
      <c r="B115" s="78"/>
      <c r="C115" s="78"/>
      <c r="D115" s="99"/>
      <c r="E115" s="100"/>
      <c r="F115" s="80"/>
      <c r="G115" s="73"/>
      <c r="H115" s="81"/>
      <c r="I115" s="73"/>
      <c r="J115" s="81"/>
      <c r="K115" s="82"/>
      <c r="L115" s="82"/>
      <c r="M115" s="101"/>
      <c r="N115" s="83"/>
      <c r="O115" s="72" t="n">
        <f aca="false">M115*N115</f>
        <v>0</v>
      </c>
      <c r="P115" s="81"/>
      <c r="Q115" s="81"/>
      <c r="R115" s="81"/>
    </row>
    <row r="116" customFormat="false" ht="12.75" hidden="false" customHeight="true" outlineLevel="0" collapsed="false">
      <c r="A116" s="77"/>
      <c r="B116" s="78"/>
      <c r="C116" s="78"/>
      <c r="D116" s="99"/>
      <c r="E116" s="100"/>
      <c r="F116" s="80"/>
      <c r="G116" s="73"/>
      <c r="H116" s="81"/>
      <c r="I116" s="73"/>
      <c r="J116" s="81"/>
      <c r="K116" s="82"/>
      <c r="L116" s="82"/>
      <c r="M116" s="82"/>
      <c r="N116" s="83"/>
      <c r="O116" s="72" t="n">
        <f aca="false">M116*N116</f>
        <v>0</v>
      </c>
      <c r="P116" s="81"/>
      <c r="Q116" s="81"/>
      <c r="R116" s="81"/>
    </row>
    <row r="117" customFormat="false" ht="12.75" hidden="false" customHeight="true" outlineLevel="0" collapsed="false">
      <c r="A117" s="77"/>
      <c r="B117" s="78"/>
      <c r="C117" s="106" t="s">
        <v>139</v>
      </c>
      <c r="D117" s="86"/>
      <c r="E117" s="80"/>
      <c r="F117" s="80" t="n">
        <f aca="false">H117+J117+R117</f>
        <v>0</v>
      </c>
      <c r="G117" s="73"/>
      <c r="H117" s="81" t="n">
        <f aca="false">G117*$P$8/1000</f>
        <v>0</v>
      </c>
      <c r="I117" s="73"/>
      <c r="J117" s="81" t="n">
        <f aca="false">I117*$P$9/1000</f>
        <v>0</v>
      </c>
      <c r="K117" s="82"/>
      <c r="L117" s="82"/>
      <c r="M117" s="82"/>
      <c r="N117" s="111"/>
      <c r="O117" s="72" t="n">
        <f aca="false">M117*N117</f>
        <v>0</v>
      </c>
      <c r="P117" s="81" t="n">
        <f aca="false">E117*F117</f>
        <v>0</v>
      </c>
      <c r="Q117" s="81" t="n">
        <f aca="false">SUM(O117:O120)</f>
        <v>0</v>
      </c>
      <c r="R117" s="81" t="n">
        <f aca="false">Q117*1.02*1.05*$R$14</f>
        <v>0</v>
      </c>
    </row>
    <row r="118" customFormat="false" ht="12.75" hidden="false" customHeight="true" outlineLevel="0" collapsed="false">
      <c r="A118" s="77"/>
      <c r="B118" s="78"/>
      <c r="C118" s="106"/>
      <c r="D118" s="86"/>
      <c r="E118" s="80"/>
      <c r="F118" s="80"/>
      <c r="G118" s="73"/>
      <c r="H118" s="81"/>
      <c r="I118" s="73"/>
      <c r="J118" s="81"/>
      <c r="K118" s="82"/>
      <c r="L118" s="82"/>
      <c r="M118" s="82"/>
      <c r="N118" s="83"/>
      <c r="O118" s="72" t="n">
        <f aca="false">M118*N118</f>
        <v>0</v>
      </c>
      <c r="P118" s="81"/>
      <c r="Q118" s="81"/>
      <c r="R118" s="81"/>
    </row>
    <row r="119" customFormat="false" ht="12.75" hidden="false" customHeight="true" outlineLevel="0" collapsed="false">
      <c r="A119" s="77"/>
      <c r="B119" s="78"/>
      <c r="C119" s="106"/>
      <c r="D119" s="86"/>
      <c r="E119" s="80"/>
      <c r="F119" s="80"/>
      <c r="G119" s="73"/>
      <c r="H119" s="81"/>
      <c r="I119" s="73"/>
      <c r="J119" s="81"/>
      <c r="K119" s="82"/>
      <c r="L119" s="82"/>
      <c r="M119" s="84"/>
      <c r="N119" s="83"/>
      <c r="O119" s="72" t="n">
        <f aca="false">M119*N119</f>
        <v>0</v>
      </c>
      <c r="P119" s="81"/>
      <c r="Q119" s="81"/>
      <c r="R119" s="81"/>
    </row>
    <row r="120" customFormat="false" ht="12.75" hidden="false" customHeight="true" outlineLevel="0" collapsed="false">
      <c r="A120" s="77"/>
      <c r="B120" s="78"/>
      <c r="C120" s="106"/>
      <c r="D120" s="86"/>
      <c r="E120" s="80"/>
      <c r="F120" s="80"/>
      <c r="G120" s="73"/>
      <c r="H120" s="81"/>
      <c r="I120" s="73"/>
      <c r="J120" s="81"/>
      <c r="K120" s="82"/>
      <c r="L120" s="82"/>
      <c r="M120" s="82"/>
      <c r="N120" s="83"/>
      <c r="O120" s="72" t="n">
        <f aca="false">M120*N120</f>
        <v>0</v>
      </c>
      <c r="P120" s="81"/>
      <c r="Q120" s="81"/>
      <c r="R120" s="81"/>
    </row>
    <row r="121" customFormat="false" ht="12.75" hidden="false" customHeight="true" outlineLevel="0" collapsed="false">
      <c r="A121" s="77" t="n">
        <v>1</v>
      </c>
      <c r="B121" s="98" t="s">
        <v>129</v>
      </c>
      <c r="C121" s="98" t="s">
        <v>130</v>
      </c>
      <c r="D121" s="99" t="s">
        <v>102</v>
      </c>
      <c r="E121" s="80" t="n">
        <v>0.95</v>
      </c>
      <c r="F121" s="80" t="n">
        <f aca="false">H121+J121+R121</f>
        <v>81.3137568310642</v>
      </c>
      <c r="G121" s="107" t="n">
        <v>7.43</v>
      </c>
      <c r="H121" s="81" t="n">
        <f aca="false">G121*$P$8/1000</f>
        <v>14.3210278</v>
      </c>
      <c r="I121" s="107" t="n">
        <v>3.36</v>
      </c>
      <c r="J121" s="81" t="n">
        <f aca="false">I121*$P$9/1000</f>
        <v>9.7161456</v>
      </c>
      <c r="K121" s="95" t="s">
        <v>119</v>
      </c>
      <c r="L121" s="95" t="s">
        <v>102</v>
      </c>
      <c r="M121" s="95" t="n">
        <v>1.015</v>
      </c>
      <c r="N121" s="83" t="n">
        <v>29.45</v>
      </c>
      <c r="O121" s="72" t="n">
        <f aca="false">M121*N121</f>
        <v>29.89175</v>
      </c>
      <c r="P121" s="81" t="n">
        <f aca="false">E121*F121</f>
        <v>77.248068989511</v>
      </c>
      <c r="Q121" s="81" t="n">
        <f aca="false">SUM(O121:O124)</f>
        <v>49.072799</v>
      </c>
      <c r="R121" s="81" t="n">
        <f aca="false">Q121*1.02*1.05*$R$14</f>
        <v>57.2765834310642</v>
      </c>
    </row>
    <row r="122" customFormat="false" ht="12.75" hidden="false" customHeight="true" outlineLevel="0" collapsed="false">
      <c r="A122" s="77"/>
      <c r="B122" s="98"/>
      <c r="C122" s="98"/>
      <c r="D122" s="99"/>
      <c r="E122" s="80"/>
      <c r="F122" s="80"/>
      <c r="G122" s="107"/>
      <c r="H122" s="81"/>
      <c r="I122" s="107"/>
      <c r="J122" s="81"/>
      <c r="K122" s="95" t="s">
        <v>120</v>
      </c>
      <c r="L122" s="95" t="s">
        <v>99</v>
      </c>
      <c r="M122" s="95" t="n">
        <v>2.42</v>
      </c>
      <c r="N122" s="83" t="n">
        <v>3.5</v>
      </c>
      <c r="O122" s="72" t="n">
        <f aca="false">M122*N122</f>
        <v>8.47</v>
      </c>
      <c r="P122" s="81"/>
      <c r="Q122" s="81"/>
      <c r="R122" s="81"/>
    </row>
    <row r="123" customFormat="false" ht="12.75" hidden="false" customHeight="true" outlineLevel="0" collapsed="false">
      <c r="A123" s="77"/>
      <c r="B123" s="98"/>
      <c r="C123" s="98"/>
      <c r="D123" s="99"/>
      <c r="E123" s="80"/>
      <c r="F123" s="80"/>
      <c r="G123" s="107"/>
      <c r="H123" s="81"/>
      <c r="I123" s="107"/>
      <c r="J123" s="81"/>
      <c r="K123" s="95" t="s">
        <v>121</v>
      </c>
      <c r="L123" s="95" t="s">
        <v>102</v>
      </c>
      <c r="M123" s="108" t="n">
        <v>0.0647</v>
      </c>
      <c r="N123" s="83" t="n">
        <v>141.67</v>
      </c>
      <c r="O123" s="72" t="n">
        <f aca="false">M123*N123</f>
        <v>9.166049</v>
      </c>
      <c r="P123" s="81"/>
      <c r="Q123" s="81"/>
      <c r="R123" s="81"/>
    </row>
    <row r="124" customFormat="false" ht="12.75" hidden="false" customHeight="true" outlineLevel="0" collapsed="false">
      <c r="A124" s="77"/>
      <c r="B124" s="98"/>
      <c r="C124" s="98"/>
      <c r="D124" s="99"/>
      <c r="E124" s="80"/>
      <c r="F124" s="80"/>
      <c r="G124" s="107"/>
      <c r="H124" s="81"/>
      <c r="I124" s="107"/>
      <c r="J124" s="81"/>
      <c r="K124" s="95" t="s">
        <v>131</v>
      </c>
      <c r="L124" s="95" t="s">
        <v>132</v>
      </c>
      <c r="M124" s="95" t="n">
        <v>1.5</v>
      </c>
      <c r="N124" s="99" t="n">
        <v>1.03</v>
      </c>
      <c r="O124" s="72" t="n">
        <f aca="false">M124*N124</f>
        <v>1.545</v>
      </c>
      <c r="P124" s="81"/>
      <c r="Q124" s="81"/>
      <c r="R124" s="81"/>
    </row>
    <row r="125" customFormat="false" ht="12.75" hidden="false" customHeight="true" outlineLevel="0" collapsed="false">
      <c r="A125" s="77" t="n">
        <v>2</v>
      </c>
      <c r="B125" s="98" t="s">
        <v>122</v>
      </c>
      <c r="C125" s="98" t="s">
        <v>123</v>
      </c>
      <c r="D125" s="99" t="s">
        <v>124</v>
      </c>
      <c r="E125" s="100" t="n">
        <v>0.0306</v>
      </c>
      <c r="F125" s="80" t="n">
        <f aca="false">H125+J125+R125</f>
        <v>437.690925</v>
      </c>
      <c r="G125" s="73"/>
      <c r="H125" s="81" t="n">
        <f aca="false">G125*$P$8/1000</f>
        <v>0</v>
      </c>
      <c r="I125" s="73"/>
      <c r="J125" s="81" t="n">
        <f aca="false">I125*$P$9/1000</f>
        <v>0</v>
      </c>
      <c r="K125" s="82" t="s">
        <v>125</v>
      </c>
      <c r="L125" s="82" t="s">
        <v>124</v>
      </c>
      <c r="M125" s="82" t="n">
        <v>1</v>
      </c>
      <c r="N125" s="83" t="n">
        <v>375</v>
      </c>
      <c r="O125" s="72" t="n">
        <f aca="false">M125*N125</f>
        <v>375</v>
      </c>
      <c r="P125" s="81" t="n">
        <f aca="false">E125*F125</f>
        <v>13.393342305</v>
      </c>
      <c r="Q125" s="81" t="n">
        <f aca="false">SUM(O125:O128)</f>
        <v>375</v>
      </c>
      <c r="R125" s="81" t="n">
        <f aca="false">Q125*1.02*1.05*$R$14</f>
        <v>437.690925</v>
      </c>
    </row>
    <row r="126" customFormat="false" ht="12.75" hidden="false" customHeight="true" outlineLevel="0" collapsed="false">
      <c r="A126" s="77"/>
      <c r="B126" s="98"/>
      <c r="C126" s="98"/>
      <c r="D126" s="99"/>
      <c r="E126" s="100"/>
      <c r="F126" s="80"/>
      <c r="G126" s="73"/>
      <c r="H126" s="81"/>
      <c r="I126" s="73"/>
      <c r="J126" s="81"/>
      <c r="K126" s="82"/>
      <c r="L126" s="82"/>
      <c r="M126" s="82"/>
      <c r="N126" s="83"/>
      <c r="O126" s="72" t="n">
        <f aca="false">M126*N126</f>
        <v>0</v>
      </c>
      <c r="P126" s="81"/>
      <c r="Q126" s="81"/>
      <c r="R126" s="81"/>
    </row>
    <row r="127" customFormat="false" ht="12.75" hidden="false" customHeight="true" outlineLevel="0" collapsed="false">
      <c r="A127" s="77"/>
      <c r="B127" s="98"/>
      <c r="C127" s="98"/>
      <c r="D127" s="99"/>
      <c r="E127" s="100"/>
      <c r="F127" s="80"/>
      <c r="G127" s="73"/>
      <c r="H127" s="81"/>
      <c r="I127" s="73"/>
      <c r="J127" s="81"/>
      <c r="K127" s="82"/>
      <c r="L127" s="82"/>
      <c r="M127" s="84"/>
      <c r="N127" s="83"/>
      <c r="O127" s="72" t="n">
        <f aca="false">M127*N127</f>
        <v>0</v>
      </c>
      <c r="P127" s="81"/>
      <c r="Q127" s="81"/>
      <c r="R127" s="81"/>
    </row>
    <row r="128" customFormat="false" ht="12.75" hidden="false" customHeight="true" outlineLevel="0" collapsed="false">
      <c r="A128" s="77"/>
      <c r="B128" s="98"/>
      <c r="C128" s="98"/>
      <c r="D128" s="99"/>
      <c r="E128" s="100"/>
      <c r="F128" s="80"/>
      <c r="G128" s="73"/>
      <c r="H128" s="81"/>
      <c r="I128" s="73"/>
      <c r="J128" s="81"/>
      <c r="K128" s="82"/>
      <c r="L128" s="82"/>
      <c r="M128" s="82"/>
      <c r="N128" s="83"/>
      <c r="O128" s="72" t="n">
        <f aca="false">M128*N128</f>
        <v>0</v>
      </c>
      <c r="P128" s="81"/>
      <c r="Q128" s="81"/>
      <c r="R128" s="81"/>
    </row>
    <row r="129" customFormat="false" ht="12.75" hidden="false" customHeight="true" outlineLevel="0" collapsed="false">
      <c r="A129" s="77" t="n">
        <v>3</v>
      </c>
      <c r="B129" s="98" t="s">
        <v>122</v>
      </c>
      <c r="C129" s="98" t="s">
        <v>133</v>
      </c>
      <c r="D129" s="99" t="s">
        <v>124</v>
      </c>
      <c r="E129" s="100" t="n">
        <v>0.0976</v>
      </c>
      <c r="F129" s="80" t="n">
        <f aca="false">H129+J129+R129</f>
        <v>427.968350586</v>
      </c>
      <c r="G129" s="73"/>
      <c r="H129" s="81" t="n">
        <f aca="false">G129*$P$8/1000</f>
        <v>0</v>
      </c>
      <c r="I129" s="85"/>
      <c r="J129" s="81" t="n">
        <f aca="false">I129*$P$9/1000</f>
        <v>0</v>
      </c>
      <c r="K129" s="82" t="s">
        <v>125</v>
      </c>
      <c r="L129" s="82" t="s">
        <v>124</v>
      </c>
      <c r="M129" s="82" t="n">
        <v>1</v>
      </c>
      <c r="N129" s="83" t="n">
        <v>366.67</v>
      </c>
      <c r="O129" s="72" t="n">
        <f aca="false">M129*N129</f>
        <v>366.67</v>
      </c>
      <c r="P129" s="81" t="n">
        <f aca="false">E129*F129</f>
        <v>41.7697110171936</v>
      </c>
      <c r="Q129" s="81" t="n">
        <f aca="false">SUM(O129:O132)</f>
        <v>366.67</v>
      </c>
      <c r="R129" s="81" t="n">
        <f aca="false">Q129*1.02*1.05*$R$14</f>
        <v>427.968350586</v>
      </c>
    </row>
    <row r="130" customFormat="false" ht="12.75" hidden="false" customHeight="true" outlineLevel="0" collapsed="false">
      <c r="A130" s="77"/>
      <c r="B130" s="98"/>
      <c r="C130" s="98"/>
      <c r="D130" s="99"/>
      <c r="E130" s="100"/>
      <c r="F130" s="80"/>
      <c r="G130" s="73"/>
      <c r="H130" s="81"/>
      <c r="I130" s="85"/>
      <c r="J130" s="81"/>
      <c r="K130" s="82"/>
      <c r="L130" s="82"/>
      <c r="M130" s="101"/>
      <c r="N130" s="83"/>
      <c r="O130" s="72" t="n">
        <f aca="false">M130*N130</f>
        <v>0</v>
      </c>
      <c r="P130" s="81"/>
      <c r="Q130" s="81"/>
      <c r="R130" s="81"/>
    </row>
    <row r="131" customFormat="false" ht="12.75" hidden="false" customHeight="true" outlineLevel="0" collapsed="false">
      <c r="A131" s="77"/>
      <c r="B131" s="98"/>
      <c r="C131" s="98"/>
      <c r="D131" s="99"/>
      <c r="E131" s="100"/>
      <c r="F131" s="80"/>
      <c r="G131" s="73"/>
      <c r="H131" s="81"/>
      <c r="I131" s="85"/>
      <c r="J131" s="81"/>
      <c r="K131" s="82"/>
      <c r="L131" s="82"/>
      <c r="M131" s="101"/>
      <c r="N131" s="83"/>
      <c r="O131" s="72" t="n">
        <f aca="false">M131*N131</f>
        <v>0</v>
      </c>
      <c r="P131" s="81"/>
      <c r="Q131" s="81"/>
      <c r="R131" s="81"/>
    </row>
    <row r="132" customFormat="false" ht="12.75" hidden="false" customHeight="true" outlineLevel="0" collapsed="false">
      <c r="A132" s="77"/>
      <c r="B132" s="98"/>
      <c r="C132" s="98"/>
      <c r="D132" s="99"/>
      <c r="E132" s="100"/>
      <c r="F132" s="80"/>
      <c r="G132" s="73"/>
      <c r="H132" s="81"/>
      <c r="I132" s="85"/>
      <c r="J132" s="81"/>
      <c r="K132" s="82"/>
      <c r="L132" s="82"/>
      <c r="M132" s="82"/>
      <c r="N132" s="83"/>
      <c r="O132" s="72" t="n">
        <f aca="false">M132*N132</f>
        <v>0</v>
      </c>
      <c r="P132" s="81"/>
      <c r="Q132" s="81"/>
      <c r="R132" s="81"/>
    </row>
    <row r="133" customFormat="false" ht="12.75" hidden="false" customHeight="true" outlineLevel="0" collapsed="false">
      <c r="A133" s="77" t="n">
        <v>4</v>
      </c>
      <c r="B133" s="78" t="s">
        <v>134</v>
      </c>
      <c r="C133" s="78" t="s">
        <v>140</v>
      </c>
      <c r="D133" s="99" t="s">
        <v>124</v>
      </c>
      <c r="E133" s="100" t="n">
        <v>0.0022</v>
      </c>
      <c r="F133" s="80" t="n">
        <f aca="false">H133+J133+R133</f>
        <v>538.896738618</v>
      </c>
      <c r="G133" s="73"/>
      <c r="H133" s="81" t="n">
        <f aca="false">G133*$P$8/1000</f>
        <v>0</v>
      </c>
      <c r="I133" s="73"/>
      <c r="J133" s="81" t="n">
        <f aca="false">I133*$P$9/1000</f>
        <v>0</v>
      </c>
      <c r="K133" s="82" t="s">
        <v>136</v>
      </c>
      <c r="L133" s="82" t="s">
        <v>124</v>
      </c>
      <c r="M133" s="82" t="n">
        <v>1</v>
      </c>
      <c r="N133" s="77" t="n">
        <v>461.71</v>
      </c>
      <c r="O133" s="72" t="n">
        <f aca="false">M133*N133</f>
        <v>461.71</v>
      </c>
      <c r="P133" s="81" t="n">
        <f aca="false">E133*F133</f>
        <v>1.1855728249596</v>
      </c>
      <c r="Q133" s="81" t="n">
        <f aca="false">SUM(O133:O136)</f>
        <v>461.71</v>
      </c>
      <c r="R133" s="81" t="n">
        <f aca="false">Q133*1.02*1.05*$R$14</f>
        <v>538.896738618</v>
      </c>
    </row>
    <row r="134" customFormat="false" ht="12.75" hidden="false" customHeight="true" outlineLevel="0" collapsed="false">
      <c r="A134" s="77"/>
      <c r="B134" s="78"/>
      <c r="C134" s="78"/>
      <c r="D134" s="99"/>
      <c r="E134" s="100"/>
      <c r="F134" s="80"/>
      <c r="G134" s="73"/>
      <c r="H134" s="81"/>
      <c r="I134" s="73"/>
      <c r="J134" s="81"/>
      <c r="K134" s="82"/>
      <c r="L134" s="82"/>
      <c r="M134" s="101"/>
      <c r="N134" s="83"/>
      <c r="O134" s="72" t="n">
        <f aca="false">M134*N134</f>
        <v>0</v>
      </c>
      <c r="P134" s="81"/>
      <c r="Q134" s="81"/>
      <c r="R134" s="81"/>
    </row>
    <row r="135" customFormat="false" ht="12.75" hidden="false" customHeight="true" outlineLevel="0" collapsed="false">
      <c r="A135" s="77"/>
      <c r="B135" s="78"/>
      <c r="C135" s="78"/>
      <c r="D135" s="99"/>
      <c r="E135" s="100"/>
      <c r="F135" s="80"/>
      <c r="G135" s="73"/>
      <c r="H135" s="81"/>
      <c r="I135" s="73"/>
      <c r="J135" s="81"/>
      <c r="K135" s="82"/>
      <c r="L135" s="82"/>
      <c r="M135" s="101"/>
      <c r="N135" s="83"/>
      <c r="O135" s="72" t="n">
        <f aca="false">M135*N135</f>
        <v>0</v>
      </c>
      <c r="P135" s="81"/>
      <c r="Q135" s="81"/>
      <c r="R135" s="81"/>
    </row>
    <row r="136" customFormat="false" ht="12.75" hidden="false" customHeight="true" outlineLevel="0" collapsed="false">
      <c r="A136" s="77"/>
      <c r="B136" s="78"/>
      <c r="C136" s="78"/>
      <c r="D136" s="99"/>
      <c r="E136" s="100"/>
      <c r="F136" s="80"/>
      <c r="G136" s="73"/>
      <c r="H136" s="81"/>
      <c r="I136" s="73"/>
      <c r="J136" s="81"/>
      <c r="K136" s="82"/>
      <c r="L136" s="82"/>
      <c r="M136" s="82"/>
      <c r="N136" s="83"/>
      <c r="O136" s="72" t="n">
        <f aca="false">M136*N136</f>
        <v>0</v>
      </c>
      <c r="P136" s="81"/>
      <c r="Q136" s="81"/>
      <c r="R136" s="81"/>
    </row>
    <row r="137" customFormat="false" ht="12.75" hidden="false" customHeight="true" outlineLevel="0" collapsed="false">
      <c r="A137" s="77" t="n">
        <v>5</v>
      </c>
      <c r="B137" s="98" t="s">
        <v>122</v>
      </c>
      <c r="C137" s="86" t="s">
        <v>141</v>
      </c>
      <c r="D137" s="99" t="s">
        <v>124</v>
      </c>
      <c r="E137" s="100" t="n">
        <v>0.0022</v>
      </c>
      <c r="F137" s="80" t="n">
        <f aca="false">H137+J137+R137</f>
        <v>436.0697178138</v>
      </c>
      <c r="G137" s="73"/>
      <c r="H137" s="81" t="n">
        <f aca="false">G137*$P$8/1000</f>
        <v>0</v>
      </c>
      <c r="I137" s="73"/>
      <c r="J137" s="81" t="n">
        <f aca="false">I137*$P$9/1000</f>
        <v>0</v>
      </c>
      <c r="K137" s="82" t="s">
        <v>125</v>
      </c>
      <c r="L137" s="82" t="s">
        <v>124</v>
      </c>
      <c r="M137" s="82" t="n">
        <v>1</v>
      </c>
      <c r="N137" s="111" t="n">
        <v>373.611</v>
      </c>
      <c r="O137" s="72" t="n">
        <f aca="false">M137*N137</f>
        <v>373.611</v>
      </c>
      <c r="P137" s="81" t="n">
        <f aca="false">E137*F137</f>
        <v>0.95935337919036</v>
      </c>
      <c r="Q137" s="81" t="n">
        <f aca="false">SUM(O137:O140)</f>
        <v>373.611</v>
      </c>
      <c r="R137" s="81" t="n">
        <f aca="false">Q137*1.02*1.05*$R$14</f>
        <v>436.0697178138</v>
      </c>
    </row>
    <row r="138" customFormat="false" ht="12.75" hidden="false" customHeight="true" outlineLevel="0" collapsed="false">
      <c r="A138" s="77"/>
      <c r="B138" s="98"/>
      <c r="C138" s="86"/>
      <c r="D138" s="99"/>
      <c r="E138" s="100"/>
      <c r="F138" s="80"/>
      <c r="G138" s="73"/>
      <c r="H138" s="81"/>
      <c r="I138" s="73"/>
      <c r="J138" s="81"/>
      <c r="K138" s="82"/>
      <c r="L138" s="82"/>
      <c r="M138" s="82"/>
      <c r="N138" s="83"/>
      <c r="O138" s="72" t="n">
        <f aca="false">M138*N138</f>
        <v>0</v>
      </c>
      <c r="P138" s="81"/>
      <c r="Q138" s="81"/>
      <c r="R138" s="81"/>
    </row>
    <row r="139" customFormat="false" ht="12.75" hidden="false" customHeight="true" outlineLevel="0" collapsed="false">
      <c r="A139" s="77"/>
      <c r="B139" s="98"/>
      <c r="C139" s="86"/>
      <c r="D139" s="99"/>
      <c r="E139" s="100"/>
      <c r="F139" s="80"/>
      <c r="G139" s="73"/>
      <c r="H139" s="81"/>
      <c r="I139" s="73"/>
      <c r="J139" s="81"/>
      <c r="K139" s="82"/>
      <c r="L139" s="82"/>
      <c r="M139" s="84"/>
      <c r="N139" s="83"/>
      <c r="O139" s="72" t="n">
        <f aca="false">M139*N139</f>
        <v>0</v>
      </c>
      <c r="P139" s="81"/>
      <c r="Q139" s="81"/>
      <c r="R139" s="81"/>
    </row>
    <row r="140" customFormat="false" ht="12.75" hidden="false" customHeight="true" outlineLevel="0" collapsed="false">
      <c r="A140" s="77"/>
      <c r="B140" s="98"/>
      <c r="C140" s="86"/>
      <c r="D140" s="99"/>
      <c r="E140" s="100"/>
      <c r="F140" s="80"/>
      <c r="G140" s="73"/>
      <c r="H140" s="81"/>
      <c r="I140" s="73"/>
      <c r="J140" s="81"/>
      <c r="K140" s="82"/>
      <c r="L140" s="82"/>
      <c r="M140" s="82"/>
      <c r="N140" s="83"/>
      <c r="O140" s="72" t="n">
        <f aca="false">M140*N140</f>
        <v>0</v>
      </c>
      <c r="P140" s="81"/>
      <c r="Q140" s="81"/>
      <c r="R140" s="81"/>
    </row>
    <row r="141" customFormat="false" ht="12.75" hidden="false" customHeight="true" outlineLevel="0" collapsed="false">
      <c r="A141" s="77" t="n">
        <v>6</v>
      </c>
      <c r="B141" s="78" t="s">
        <v>134</v>
      </c>
      <c r="C141" s="78" t="s">
        <v>142</v>
      </c>
      <c r="D141" s="99" t="s">
        <v>124</v>
      </c>
      <c r="E141" s="100" t="n">
        <v>0.004</v>
      </c>
      <c r="F141" s="80" t="n">
        <f aca="false">H141+J141+R141</f>
        <v>538.896738618</v>
      </c>
      <c r="G141" s="73"/>
      <c r="H141" s="81" t="n">
        <f aca="false">G141*$P$8/1000</f>
        <v>0</v>
      </c>
      <c r="I141" s="112"/>
      <c r="J141" s="81" t="n">
        <f aca="false">I141*$P$9/1000</f>
        <v>0</v>
      </c>
      <c r="K141" s="82" t="s">
        <v>143</v>
      </c>
      <c r="L141" s="82" t="s">
        <v>124</v>
      </c>
      <c r="M141" s="82" t="n">
        <v>1</v>
      </c>
      <c r="N141" s="77" t="n">
        <v>461.71</v>
      </c>
      <c r="O141" s="72" t="n">
        <f aca="false">M141*N141</f>
        <v>461.71</v>
      </c>
      <c r="P141" s="81" t="n">
        <f aca="false">E141*F141</f>
        <v>2.155586954472</v>
      </c>
      <c r="Q141" s="81" t="n">
        <f aca="false">SUM(O141:O144)</f>
        <v>461.71</v>
      </c>
      <c r="R141" s="81" t="n">
        <f aca="false">Q141*1.02*1.05*$R$14</f>
        <v>538.896738618</v>
      </c>
    </row>
    <row r="142" customFormat="false" ht="12.75" hidden="false" customHeight="true" outlineLevel="0" collapsed="false">
      <c r="A142" s="77"/>
      <c r="B142" s="78"/>
      <c r="C142" s="78"/>
      <c r="D142" s="99"/>
      <c r="E142" s="100"/>
      <c r="F142" s="80"/>
      <c r="G142" s="73"/>
      <c r="H142" s="81"/>
      <c r="I142" s="112"/>
      <c r="J142" s="81"/>
      <c r="K142" s="82"/>
      <c r="L142" s="82"/>
      <c r="M142" s="82"/>
      <c r="N142" s="83"/>
      <c r="O142" s="72" t="n">
        <f aca="false">M142*N142</f>
        <v>0</v>
      </c>
      <c r="P142" s="81"/>
      <c r="Q142" s="81"/>
      <c r="R142" s="81"/>
    </row>
    <row r="143" customFormat="false" ht="12.75" hidden="false" customHeight="true" outlineLevel="0" collapsed="false">
      <c r="A143" s="77"/>
      <c r="B143" s="78"/>
      <c r="C143" s="78"/>
      <c r="D143" s="99"/>
      <c r="E143" s="100"/>
      <c r="F143" s="80"/>
      <c r="G143" s="73"/>
      <c r="H143" s="81"/>
      <c r="I143" s="112"/>
      <c r="J143" s="81"/>
      <c r="K143" s="82"/>
      <c r="L143" s="82"/>
      <c r="M143" s="84"/>
      <c r="N143" s="83"/>
      <c r="O143" s="72" t="n">
        <f aca="false">M143*N143</f>
        <v>0</v>
      </c>
      <c r="P143" s="81"/>
      <c r="Q143" s="81"/>
      <c r="R143" s="81"/>
    </row>
    <row r="144" customFormat="false" ht="12.75" hidden="false" customHeight="true" outlineLevel="0" collapsed="false">
      <c r="A144" s="77"/>
      <c r="B144" s="78"/>
      <c r="C144" s="78"/>
      <c r="D144" s="99"/>
      <c r="E144" s="100"/>
      <c r="F144" s="80"/>
      <c r="G144" s="73"/>
      <c r="H144" s="81"/>
      <c r="I144" s="112"/>
      <c r="J144" s="81"/>
      <c r="K144" s="82"/>
      <c r="L144" s="82"/>
      <c r="M144" s="82"/>
      <c r="N144" s="83"/>
      <c r="O144" s="72" t="n">
        <f aca="false">M144*N144</f>
        <v>0</v>
      </c>
      <c r="P144" s="81"/>
      <c r="Q144" s="81"/>
      <c r="R144" s="81"/>
    </row>
    <row r="145" customFormat="false" ht="12.75" hidden="false" customHeight="true" outlineLevel="0" collapsed="false">
      <c r="A145" s="77" t="n">
        <v>7</v>
      </c>
      <c r="B145" s="98" t="s">
        <v>122</v>
      </c>
      <c r="C145" s="98" t="s">
        <v>144</v>
      </c>
      <c r="D145" s="99" t="s">
        <v>124</v>
      </c>
      <c r="E145" s="113" t="n">
        <v>0.0005</v>
      </c>
      <c r="F145" s="80" t="n">
        <f aca="false">H145+J145+R145</f>
        <v>437.690925</v>
      </c>
      <c r="G145" s="73"/>
      <c r="H145" s="81" t="n">
        <f aca="false">G145*$P$8/1000</f>
        <v>0</v>
      </c>
      <c r="I145" s="73"/>
      <c r="J145" s="81" t="n">
        <f aca="false">I145*$P$9/1000</f>
        <v>0</v>
      </c>
      <c r="K145" s="82" t="s">
        <v>125</v>
      </c>
      <c r="L145" s="82" t="s">
        <v>124</v>
      </c>
      <c r="M145" s="82" t="n">
        <v>1</v>
      </c>
      <c r="N145" s="83" t="n">
        <v>375</v>
      </c>
      <c r="O145" s="72" t="n">
        <f aca="false">M145*N145</f>
        <v>375</v>
      </c>
      <c r="P145" s="81" t="n">
        <f aca="false">E145*F145</f>
        <v>0.2188454625</v>
      </c>
      <c r="Q145" s="81" t="n">
        <f aca="false">SUM(O145:O148)</f>
        <v>375</v>
      </c>
      <c r="R145" s="81" t="n">
        <f aca="false">Q145*1.02*1.05*$R$14</f>
        <v>437.690925</v>
      </c>
    </row>
    <row r="146" customFormat="false" ht="12.75" hidden="false" customHeight="true" outlineLevel="0" collapsed="false">
      <c r="A146" s="77"/>
      <c r="B146" s="98"/>
      <c r="C146" s="98"/>
      <c r="D146" s="99"/>
      <c r="E146" s="113"/>
      <c r="F146" s="80"/>
      <c r="G146" s="73"/>
      <c r="H146" s="81"/>
      <c r="I146" s="73"/>
      <c r="J146" s="81"/>
      <c r="K146" s="82"/>
      <c r="L146" s="82"/>
      <c r="M146" s="82"/>
      <c r="N146" s="83"/>
      <c r="O146" s="72" t="n">
        <f aca="false">M146*N146</f>
        <v>0</v>
      </c>
      <c r="P146" s="81"/>
      <c r="Q146" s="81"/>
      <c r="R146" s="81"/>
    </row>
    <row r="147" customFormat="false" ht="12.75" hidden="false" customHeight="true" outlineLevel="0" collapsed="false">
      <c r="A147" s="77"/>
      <c r="B147" s="98"/>
      <c r="C147" s="98"/>
      <c r="D147" s="99"/>
      <c r="E147" s="113"/>
      <c r="F147" s="80"/>
      <c r="G147" s="73"/>
      <c r="H147" s="81"/>
      <c r="I147" s="73"/>
      <c r="J147" s="81"/>
      <c r="K147" s="82"/>
      <c r="L147" s="82"/>
      <c r="M147" s="84"/>
      <c r="N147" s="83"/>
      <c r="O147" s="72" t="n">
        <f aca="false">M147*N147</f>
        <v>0</v>
      </c>
      <c r="P147" s="81"/>
      <c r="Q147" s="81"/>
      <c r="R147" s="81"/>
    </row>
    <row r="148" customFormat="false" ht="12.75" hidden="false" customHeight="true" outlineLevel="0" collapsed="false">
      <c r="A148" s="77"/>
      <c r="B148" s="98"/>
      <c r="C148" s="98"/>
      <c r="D148" s="99"/>
      <c r="E148" s="113"/>
      <c r="F148" s="80"/>
      <c r="G148" s="73"/>
      <c r="H148" s="81"/>
      <c r="I148" s="73"/>
      <c r="J148" s="81"/>
      <c r="K148" s="82"/>
      <c r="L148" s="82"/>
      <c r="M148" s="82"/>
      <c r="N148" s="83"/>
      <c r="O148" s="72" t="n">
        <f aca="false">M148*N148</f>
        <v>0</v>
      </c>
      <c r="P148" s="81"/>
      <c r="Q148" s="81"/>
      <c r="R148" s="81"/>
    </row>
    <row r="149" customFormat="false" ht="12.75" hidden="false" customHeight="true" outlineLevel="0" collapsed="false">
      <c r="A149" s="77"/>
      <c r="B149" s="86"/>
      <c r="C149" s="106" t="s">
        <v>145</v>
      </c>
      <c r="D149" s="83"/>
      <c r="E149" s="80"/>
      <c r="F149" s="80" t="n">
        <f aca="false">H149+J149+R149</f>
        <v>0</v>
      </c>
      <c r="G149" s="89"/>
      <c r="H149" s="81" t="n">
        <f aca="false">G149*$P$8/1000</f>
        <v>0</v>
      </c>
      <c r="I149" s="73"/>
      <c r="J149" s="81" t="n">
        <f aca="false">I149*$P$9/1000</f>
        <v>0</v>
      </c>
      <c r="K149" s="90"/>
      <c r="L149" s="90"/>
      <c r="M149" s="90"/>
      <c r="N149" s="83"/>
      <c r="O149" s="72" t="n">
        <f aca="false">M149*N149</f>
        <v>0</v>
      </c>
      <c r="P149" s="81" t="n">
        <f aca="false">E149*F149</f>
        <v>0</v>
      </c>
      <c r="Q149" s="81" t="n">
        <f aca="false">SUM(O149:O152)</f>
        <v>0</v>
      </c>
      <c r="R149" s="81" t="n">
        <f aca="false">Q149*1.02*1.05*$R$14</f>
        <v>0</v>
      </c>
    </row>
    <row r="150" customFormat="false" ht="12.75" hidden="false" customHeight="true" outlineLevel="0" collapsed="false">
      <c r="A150" s="77"/>
      <c r="B150" s="86"/>
      <c r="C150" s="106"/>
      <c r="D150" s="83"/>
      <c r="E150" s="80"/>
      <c r="F150" s="80"/>
      <c r="G150" s="89"/>
      <c r="H150" s="81"/>
      <c r="I150" s="73"/>
      <c r="J150" s="81"/>
      <c r="K150" s="82"/>
      <c r="L150" s="82"/>
      <c r="M150" s="82"/>
      <c r="N150" s="83"/>
      <c r="O150" s="72" t="n">
        <f aca="false">M150*N150</f>
        <v>0</v>
      </c>
      <c r="P150" s="81"/>
      <c r="Q150" s="81"/>
      <c r="R150" s="81"/>
    </row>
    <row r="151" customFormat="false" ht="12.75" hidden="false" customHeight="true" outlineLevel="0" collapsed="false">
      <c r="A151" s="77"/>
      <c r="B151" s="86"/>
      <c r="C151" s="106"/>
      <c r="D151" s="83"/>
      <c r="E151" s="80"/>
      <c r="F151" s="80"/>
      <c r="G151" s="89"/>
      <c r="H151" s="81"/>
      <c r="I151" s="73"/>
      <c r="J151" s="81"/>
      <c r="K151" s="82"/>
      <c r="L151" s="82"/>
      <c r="M151" s="84"/>
      <c r="N151" s="83"/>
      <c r="O151" s="72" t="n">
        <f aca="false">M151*N151</f>
        <v>0</v>
      </c>
      <c r="P151" s="81"/>
      <c r="Q151" s="81"/>
      <c r="R151" s="81"/>
    </row>
    <row r="152" customFormat="false" ht="12.75" hidden="false" customHeight="true" outlineLevel="0" collapsed="false">
      <c r="A152" s="77"/>
      <c r="B152" s="86"/>
      <c r="C152" s="106"/>
      <c r="D152" s="83"/>
      <c r="E152" s="80"/>
      <c r="F152" s="80"/>
      <c r="G152" s="89"/>
      <c r="H152" s="81"/>
      <c r="I152" s="73"/>
      <c r="J152" s="81"/>
      <c r="K152" s="82"/>
      <c r="L152" s="82"/>
      <c r="M152" s="82"/>
      <c r="N152" s="83"/>
      <c r="O152" s="72" t="n">
        <f aca="false">M152*N152</f>
        <v>0</v>
      </c>
      <c r="P152" s="81"/>
      <c r="Q152" s="81"/>
      <c r="R152" s="81"/>
    </row>
    <row r="153" customFormat="false" ht="12.75" hidden="false" customHeight="true" outlineLevel="0" collapsed="false">
      <c r="A153" s="77" t="n">
        <v>1</v>
      </c>
      <c r="B153" s="78" t="s">
        <v>114</v>
      </c>
      <c r="C153" s="78" t="s">
        <v>115</v>
      </c>
      <c r="D153" s="77" t="s">
        <v>102</v>
      </c>
      <c r="E153" s="80" t="n">
        <v>1.4</v>
      </c>
      <c r="F153" s="80" t="n">
        <f aca="false">H153+J153+R153</f>
        <v>34.4517372465</v>
      </c>
      <c r="G153" s="73" t="n">
        <v>0.7</v>
      </c>
      <c r="H153" s="81" t="n">
        <f aca="false">G153*$P$8/1000</f>
        <v>1.349222</v>
      </c>
      <c r="I153" s="73" t="n">
        <v>0.28</v>
      </c>
      <c r="J153" s="81" t="n">
        <f aca="false">I153*$P$9/1000</f>
        <v>0.8096788</v>
      </c>
      <c r="K153" s="82" t="s">
        <v>116</v>
      </c>
      <c r="L153" s="82" t="s">
        <v>102</v>
      </c>
      <c r="M153" s="82" t="n">
        <v>1.02</v>
      </c>
      <c r="N153" s="83" t="n">
        <v>27.125</v>
      </c>
      <c r="O153" s="72" t="n">
        <f aca="false">M153*N153</f>
        <v>27.6675</v>
      </c>
      <c r="P153" s="81" t="n">
        <f aca="false">E153*F153</f>
        <v>48.2324321451</v>
      </c>
      <c r="Q153" s="81" t="n">
        <f aca="false">SUM(O153:O156)</f>
        <v>27.6675</v>
      </c>
      <c r="R153" s="81" t="n">
        <f aca="false">Q153*1.02*1.05*$R$14</f>
        <v>32.2928364465</v>
      </c>
    </row>
    <row r="154" customFormat="false" ht="12.75" hidden="false" customHeight="true" outlineLevel="0" collapsed="false">
      <c r="A154" s="77"/>
      <c r="B154" s="78"/>
      <c r="C154" s="78"/>
      <c r="D154" s="77"/>
      <c r="E154" s="80"/>
      <c r="F154" s="80"/>
      <c r="G154" s="73"/>
      <c r="H154" s="81"/>
      <c r="I154" s="73"/>
      <c r="J154" s="81"/>
      <c r="K154" s="90"/>
      <c r="L154" s="90"/>
      <c r="M154" s="90"/>
      <c r="N154" s="83"/>
      <c r="O154" s="72" t="n">
        <f aca="false">M154*N154</f>
        <v>0</v>
      </c>
      <c r="P154" s="81"/>
      <c r="Q154" s="81"/>
      <c r="R154" s="81"/>
    </row>
    <row r="155" customFormat="false" ht="12.75" hidden="false" customHeight="true" outlineLevel="0" collapsed="false">
      <c r="A155" s="77"/>
      <c r="B155" s="78"/>
      <c r="C155" s="78"/>
      <c r="D155" s="77"/>
      <c r="E155" s="80"/>
      <c r="F155" s="80"/>
      <c r="G155" s="73"/>
      <c r="H155" s="81"/>
      <c r="I155" s="73"/>
      <c r="J155" s="81"/>
      <c r="K155" s="90"/>
      <c r="L155" s="90"/>
      <c r="M155" s="91"/>
      <c r="N155" s="83"/>
      <c r="O155" s="72" t="n">
        <f aca="false">M155*N155</f>
        <v>0</v>
      </c>
      <c r="P155" s="81"/>
      <c r="Q155" s="81"/>
      <c r="R155" s="81"/>
    </row>
    <row r="156" customFormat="false" ht="12.75" hidden="false" customHeight="true" outlineLevel="0" collapsed="false">
      <c r="A156" s="77"/>
      <c r="B156" s="78"/>
      <c r="C156" s="78"/>
      <c r="D156" s="77"/>
      <c r="E156" s="80"/>
      <c r="F156" s="80"/>
      <c r="G156" s="73"/>
      <c r="H156" s="81"/>
      <c r="I156" s="73"/>
      <c r="J156" s="81"/>
      <c r="K156" s="90"/>
      <c r="L156" s="90"/>
      <c r="M156" s="90"/>
      <c r="N156" s="83"/>
      <c r="O156" s="72" t="n">
        <f aca="false">M156*N156</f>
        <v>0</v>
      </c>
      <c r="P156" s="81"/>
      <c r="Q156" s="81"/>
      <c r="R156" s="81"/>
    </row>
    <row r="157" customFormat="false" ht="12.75" hidden="false" customHeight="true" outlineLevel="0" collapsed="false">
      <c r="A157" s="77" t="n">
        <v>2</v>
      </c>
      <c r="B157" s="78" t="s">
        <v>146</v>
      </c>
      <c r="C157" s="78" t="s">
        <v>147</v>
      </c>
      <c r="D157" s="77" t="s">
        <v>102</v>
      </c>
      <c r="E157" s="87" t="n">
        <v>3.6</v>
      </c>
      <c r="F157" s="80" t="n">
        <f aca="false">H157+J157+R157</f>
        <v>65.0877797144988</v>
      </c>
      <c r="G157" s="73" t="n">
        <v>6.18</v>
      </c>
      <c r="H157" s="81" t="n">
        <f aca="false">G157*$P$8/1000</f>
        <v>11.9117028</v>
      </c>
      <c r="I157" s="73" t="n">
        <v>0.96</v>
      </c>
      <c r="J157" s="81" t="n">
        <f aca="false">I157*$P$9/1000</f>
        <v>2.7760416</v>
      </c>
      <c r="K157" s="82" t="s">
        <v>119</v>
      </c>
      <c r="L157" s="82" t="s">
        <v>102</v>
      </c>
      <c r="M157" s="114" t="n">
        <v>1.015</v>
      </c>
      <c r="N157" s="83" t="n">
        <v>29.45</v>
      </c>
      <c r="O157" s="72" t="n">
        <f aca="false">M157*N157</f>
        <v>29.89175</v>
      </c>
      <c r="P157" s="81" t="n">
        <f aca="false">E157*F157</f>
        <v>234.316006972196</v>
      </c>
      <c r="Q157" s="81" t="n">
        <f aca="false">SUM(O157:O160)</f>
        <v>43.181186</v>
      </c>
      <c r="R157" s="81" t="n">
        <f aca="false">Q157*1.02*1.05*$R$14</f>
        <v>50.4000353144988</v>
      </c>
    </row>
    <row r="158" customFormat="false" ht="12.75" hidden="false" customHeight="true" outlineLevel="0" collapsed="false">
      <c r="A158" s="77"/>
      <c r="B158" s="78"/>
      <c r="C158" s="78"/>
      <c r="D158" s="77"/>
      <c r="E158" s="87"/>
      <c r="F158" s="80"/>
      <c r="G158" s="73"/>
      <c r="H158" s="81"/>
      <c r="I158" s="73"/>
      <c r="J158" s="81"/>
      <c r="K158" s="82" t="s">
        <v>120</v>
      </c>
      <c r="L158" s="82" t="s">
        <v>99</v>
      </c>
      <c r="M158" s="82" t="n">
        <v>2.05</v>
      </c>
      <c r="N158" s="83" t="n">
        <v>3.5</v>
      </c>
      <c r="O158" s="72" t="n">
        <f aca="false">M158*N158</f>
        <v>7.175</v>
      </c>
      <c r="P158" s="81"/>
      <c r="Q158" s="81"/>
      <c r="R158" s="81"/>
    </row>
    <row r="159" customFormat="false" ht="12.75" hidden="false" customHeight="true" outlineLevel="0" collapsed="false">
      <c r="A159" s="77"/>
      <c r="B159" s="78"/>
      <c r="C159" s="78"/>
      <c r="D159" s="77"/>
      <c r="E159" s="87"/>
      <c r="F159" s="80"/>
      <c r="G159" s="73"/>
      <c r="H159" s="81"/>
      <c r="I159" s="73"/>
      <c r="J159" s="81"/>
      <c r="K159" s="82" t="s">
        <v>121</v>
      </c>
      <c r="L159" s="82" t="s">
        <v>102</v>
      </c>
      <c r="M159" s="84" t="n">
        <v>0.0308</v>
      </c>
      <c r="N159" s="83" t="n">
        <v>141.67</v>
      </c>
      <c r="O159" s="72" t="n">
        <f aca="false">M159*N159</f>
        <v>4.363436</v>
      </c>
      <c r="P159" s="81"/>
      <c r="Q159" s="81"/>
      <c r="R159" s="81"/>
    </row>
    <row r="160" customFormat="false" ht="12.75" hidden="false" customHeight="true" outlineLevel="0" collapsed="false">
      <c r="A160" s="77"/>
      <c r="B160" s="78"/>
      <c r="C160" s="78"/>
      <c r="D160" s="77"/>
      <c r="E160" s="87"/>
      <c r="F160" s="80"/>
      <c r="G160" s="73"/>
      <c r="H160" s="81"/>
      <c r="I160" s="73"/>
      <c r="J160" s="81"/>
      <c r="K160" s="82" t="s">
        <v>131</v>
      </c>
      <c r="L160" s="82" t="s">
        <v>132</v>
      </c>
      <c r="M160" s="82" t="n">
        <v>1.7</v>
      </c>
      <c r="N160" s="99" t="n">
        <v>1.03</v>
      </c>
      <c r="O160" s="72" t="n">
        <f aca="false">M160*N160</f>
        <v>1.751</v>
      </c>
      <c r="P160" s="81"/>
      <c r="Q160" s="81"/>
      <c r="R160" s="81"/>
    </row>
    <row r="161" customFormat="false" ht="12.75" hidden="false" customHeight="true" outlineLevel="0" collapsed="false">
      <c r="A161" s="77" t="n">
        <v>3</v>
      </c>
      <c r="B161" s="98" t="s">
        <v>122</v>
      </c>
      <c r="C161" s="98" t="s">
        <v>123</v>
      </c>
      <c r="D161" s="99" t="s">
        <v>124</v>
      </c>
      <c r="E161" s="100" t="n">
        <v>0.18</v>
      </c>
      <c r="F161" s="80" t="n">
        <f aca="false">H161+J161+R161</f>
        <v>437.690925</v>
      </c>
      <c r="G161" s="73"/>
      <c r="H161" s="81" t="n">
        <f aca="false">G161*$P$8/1000</f>
        <v>0</v>
      </c>
      <c r="I161" s="73"/>
      <c r="J161" s="81" t="n">
        <f aca="false">I161*$P$9/1000</f>
        <v>0</v>
      </c>
      <c r="K161" s="82" t="s">
        <v>125</v>
      </c>
      <c r="L161" s="82" t="s">
        <v>124</v>
      </c>
      <c r="M161" s="82" t="n">
        <v>1</v>
      </c>
      <c r="N161" s="83" t="n">
        <v>375</v>
      </c>
      <c r="O161" s="72" t="n">
        <f aca="false">M161*N161</f>
        <v>375</v>
      </c>
      <c r="P161" s="81" t="n">
        <f aca="false">E161*F161</f>
        <v>78.7843665</v>
      </c>
      <c r="Q161" s="81" t="n">
        <f aca="false">SUM(O161:O164)</f>
        <v>375</v>
      </c>
      <c r="R161" s="81" t="n">
        <f aca="false">Q161*1.02*1.05*$R$14</f>
        <v>437.690925</v>
      </c>
    </row>
    <row r="162" customFormat="false" ht="12.75" hidden="false" customHeight="true" outlineLevel="0" collapsed="false">
      <c r="A162" s="77"/>
      <c r="B162" s="98"/>
      <c r="C162" s="98"/>
      <c r="D162" s="99"/>
      <c r="E162" s="100"/>
      <c r="F162" s="80"/>
      <c r="G162" s="73"/>
      <c r="H162" s="81"/>
      <c r="I162" s="73"/>
      <c r="J162" s="81"/>
      <c r="K162" s="82"/>
      <c r="L162" s="82"/>
      <c r="M162" s="82"/>
      <c r="N162" s="83"/>
      <c r="O162" s="72" t="n">
        <f aca="false">M162*N162</f>
        <v>0</v>
      </c>
      <c r="P162" s="81"/>
      <c r="Q162" s="81"/>
      <c r="R162" s="81"/>
    </row>
    <row r="163" customFormat="false" ht="12.75" hidden="false" customHeight="true" outlineLevel="0" collapsed="false">
      <c r="A163" s="77"/>
      <c r="B163" s="98"/>
      <c r="C163" s="98"/>
      <c r="D163" s="99"/>
      <c r="E163" s="100"/>
      <c r="F163" s="80"/>
      <c r="G163" s="73"/>
      <c r="H163" s="81"/>
      <c r="I163" s="73"/>
      <c r="J163" s="81"/>
      <c r="K163" s="82"/>
      <c r="L163" s="82"/>
      <c r="M163" s="84"/>
      <c r="N163" s="83"/>
      <c r="O163" s="72" t="n">
        <f aca="false">M163*N163</f>
        <v>0</v>
      </c>
      <c r="P163" s="81"/>
      <c r="Q163" s="81"/>
      <c r="R163" s="81"/>
    </row>
    <row r="164" customFormat="false" ht="12.75" hidden="false" customHeight="true" outlineLevel="0" collapsed="false">
      <c r="A164" s="77"/>
      <c r="B164" s="98"/>
      <c r="C164" s="98"/>
      <c r="D164" s="99"/>
      <c r="E164" s="100"/>
      <c r="F164" s="80"/>
      <c r="G164" s="73"/>
      <c r="H164" s="81"/>
      <c r="I164" s="73"/>
      <c r="J164" s="81"/>
      <c r="K164" s="82"/>
      <c r="L164" s="82"/>
      <c r="M164" s="82"/>
      <c r="N164" s="83"/>
      <c r="O164" s="72" t="n">
        <f aca="false">M164*N164</f>
        <v>0</v>
      </c>
      <c r="P164" s="81"/>
      <c r="Q164" s="81"/>
      <c r="R164" s="81"/>
    </row>
    <row r="165" customFormat="false" ht="12.75" hidden="false" customHeight="true" outlineLevel="0" collapsed="false">
      <c r="A165" s="77" t="n">
        <v>4</v>
      </c>
      <c r="B165" s="98" t="s">
        <v>122</v>
      </c>
      <c r="C165" s="98" t="s">
        <v>148</v>
      </c>
      <c r="D165" s="99" t="s">
        <v>124</v>
      </c>
      <c r="E165" s="100" t="n">
        <v>0.37</v>
      </c>
      <c r="F165" s="80" t="n">
        <f aca="false">H165+J165+R165</f>
        <v>427.968350586</v>
      </c>
      <c r="G165" s="73"/>
      <c r="H165" s="81" t="n">
        <f aca="false">G165*$P$8/1000</f>
        <v>0</v>
      </c>
      <c r="I165" s="85"/>
      <c r="J165" s="81" t="n">
        <f aca="false">I165*$P$9/1000</f>
        <v>0</v>
      </c>
      <c r="K165" s="82" t="s">
        <v>125</v>
      </c>
      <c r="L165" s="82" t="s">
        <v>124</v>
      </c>
      <c r="M165" s="82" t="n">
        <v>1</v>
      </c>
      <c r="N165" s="83" t="n">
        <v>366.67</v>
      </c>
      <c r="O165" s="72" t="n">
        <f aca="false">M165*N165</f>
        <v>366.67</v>
      </c>
      <c r="P165" s="81" t="n">
        <f aca="false">E165*F165</f>
        <v>158.34828971682</v>
      </c>
      <c r="Q165" s="81" t="n">
        <f aca="false">SUM(O165:O168)</f>
        <v>366.67</v>
      </c>
      <c r="R165" s="81" t="n">
        <f aca="false">Q165*1.02*1.05*$R$14</f>
        <v>427.968350586</v>
      </c>
    </row>
    <row r="166" customFormat="false" ht="12.75" hidden="false" customHeight="true" outlineLevel="0" collapsed="false">
      <c r="A166" s="77"/>
      <c r="B166" s="98"/>
      <c r="C166" s="98"/>
      <c r="D166" s="99"/>
      <c r="E166" s="100"/>
      <c r="F166" s="80"/>
      <c r="G166" s="73"/>
      <c r="H166" s="81"/>
      <c r="I166" s="85"/>
      <c r="J166" s="81"/>
      <c r="K166" s="82"/>
      <c r="L166" s="82"/>
      <c r="M166" s="101"/>
      <c r="N166" s="83"/>
      <c r="O166" s="72" t="n">
        <f aca="false">M166*N166</f>
        <v>0</v>
      </c>
      <c r="P166" s="81"/>
      <c r="Q166" s="81"/>
      <c r="R166" s="81"/>
    </row>
    <row r="167" customFormat="false" ht="12.75" hidden="false" customHeight="true" outlineLevel="0" collapsed="false">
      <c r="A167" s="77"/>
      <c r="B167" s="98"/>
      <c r="C167" s="98"/>
      <c r="D167" s="99"/>
      <c r="E167" s="100"/>
      <c r="F167" s="80"/>
      <c r="G167" s="73"/>
      <c r="H167" s="81"/>
      <c r="I167" s="85"/>
      <c r="J167" s="81"/>
      <c r="K167" s="82"/>
      <c r="L167" s="82"/>
      <c r="M167" s="101"/>
      <c r="N167" s="83"/>
      <c r="O167" s="72" t="n">
        <f aca="false">M167*N167</f>
        <v>0</v>
      </c>
      <c r="P167" s="81"/>
      <c r="Q167" s="81"/>
      <c r="R167" s="81"/>
    </row>
    <row r="168" customFormat="false" ht="12.75" hidden="false" customHeight="true" outlineLevel="0" collapsed="false">
      <c r="A168" s="77"/>
      <c r="B168" s="98"/>
      <c r="C168" s="98"/>
      <c r="D168" s="99"/>
      <c r="E168" s="100"/>
      <c r="F168" s="80"/>
      <c r="G168" s="73"/>
      <c r="H168" s="81"/>
      <c r="I168" s="85"/>
      <c r="J168" s="81"/>
      <c r="K168" s="82"/>
      <c r="L168" s="82"/>
      <c r="M168" s="82"/>
      <c r="N168" s="83"/>
      <c r="O168" s="72" t="n">
        <f aca="false">M168*N168</f>
        <v>0</v>
      </c>
      <c r="P168" s="81"/>
      <c r="Q168" s="81"/>
      <c r="R168" s="81"/>
    </row>
    <row r="169" customFormat="false" ht="12.75" hidden="false" customHeight="true" outlineLevel="0" collapsed="false">
      <c r="A169" s="77" t="n">
        <v>5</v>
      </c>
      <c r="B169" s="78" t="s">
        <v>114</v>
      </c>
      <c r="C169" s="78" t="s">
        <v>115</v>
      </c>
      <c r="D169" s="77" t="s">
        <v>102</v>
      </c>
      <c r="E169" s="80" t="n">
        <v>0.24</v>
      </c>
      <c r="F169" s="80" t="n">
        <f aca="false">H169+J169+R169</f>
        <v>34.4517372465</v>
      </c>
      <c r="G169" s="73" t="n">
        <v>0.7</v>
      </c>
      <c r="H169" s="81" t="n">
        <f aca="false">G169*$P$8/1000</f>
        <v>1.349222</v>
      </c>
      <c r="I169" s="73" t="n">
        <v>0.28</v>
      </c>
      <c r="J169" s="81" t="n">
        <f aca="false">I169*$P$9/1000</f>
        <v>0.8096788</v>
      </c>
      <c r="K169" s="82" t="s">
        <v>116</v>
      </c>
      <c r="L169" s="82" t="s">
        <v>102</v>
      </c>
      <c r="M169" s="82" t="n">
        <v>1.02</v>
      </c>
      <c r="N169" s="83" t="n">
        <v>27.125</v>
      </c>
      <c r="O169" s="72" t="n">
        <f aca="false">M169*N169</f>
        <v>27.6675</v>
      </c>
      <c r="P169" s="81" t="n">
        <f aca="false">E169*F169</f>
        <v>8.26841693916</v>
      </c>
      <c r="Q169" s="81" t="n">
        <f aca="false">SUM(O169:O172)</f>
        <v>27.6675</v>
      </c>
      <c r="R169" s="81" t="n">
        <f aca="false">Q169*1.02*1.05*$R$14</f>
        <v>32.2928364465</v>
      </c>
    </row>
    <row r="170" customFormat="false" ht="12.75" hidden="false" customHeight="true" outlineLevel="0" collapsed="false">
      <c r="A170" s="77"/>
      <c r="B170" s="78"/>
      <c r="C170" s="78"/>
      <c r="D170" s="77"/>
      <c r="E170" s="80"/>
      <c r="F170" s="80"/>
      <c r="G170" s="73"/>
      <c r="H170" s="81"/>
      <c r="I170" s="73"/>
      <c r="J170" s="81"/>
      <c r="K170" s="90"/>
      <c r="L170" s="90"/>
      <c r="M170" s="90"/>
      <c r="N170" s="83"/>
      <c r="O170" s="72" t="n">
        <f aca="false">M170*N170</f>
        <v>0</v>
      </c>
      <c r="P170" s="81"/>
      <c r="Q170" s="81"/>
      <c r="R170" s="81"/>
    </row>
    <row r="171" customFormat="false" ht="12.75" hidden="false" customHeight="true" outlineLevel="0" collapsed="false">
      <c r="A171" s="77"/>
      <c r="B171" s="78"/>
      <c r="C171" s="78"/>
      <c r="D171" s="77"/>
      <c r="E171" s="80"/>
      <c r="F171" s="80"/>
      <c r="G171" s="73"/>
      <c r="H171" s="81"/>
      <c r="I171" s="73"/>
      <c r="J171" s="81"/>
      <c r="K171" s="90"/>
      <c r="L171" s="90"/>
      <c r="M171" s="91"/>
      <c r="N171" s="83"/>
      <c r="O171" s="72" t="n">
        <f aca="false">M171*N171</f>
        <v>0</v>
      </c>
      <c r="P171" s="81"/>
      <c r="Q171" s="81"/>
      <c r="R171" s="81"/>
    </row>
    <row r="172" customFormat="false" ht="12.75" hidden="false" customHeight="true" outlineLevel="0" collapsed="false">
      <c r="A172" s="77"/>
      <c r="B172" s="78"/>
      <c r="C172" s="78"/>
      <c r="D172" s="77"/>
      <c r="E172" s="80"/>
      <c r="F172" s="80"/>
      <c r="G172" s="73"/>
      <c r="H172" s="81"/>
      <c r="I172" s="73"/>
      <c r="J172" s="81"/>
      <c r="K172" s="90"/>
      <c r="L172" s="90"/>
      <c r="M172" s="90"/>
      <c r="N172" s="83"/>
      <c r="O172" s="72" t="n">
        <f aca="false">M172*N172</f>
        <v>0</v>
      </c>
      <c r="P172" s="81"/>
      <c r="Q172" s="81"/>
      <c r="R172" s="81"/>
    </row>
    <row r="173" customFormat="false" ht="12.75" hidden="false" customHeight="true" outlineLevel="0" collapsed="false">
      <c r="A173" s="77" t="n">
        <v>6</v>
      </c>
      <c r="B173" s="78" t="s">
        <v>146</v>
      </c>
      <c r="C173" s="78" t="s">
        <v>149</v>
      </c>
      <c r="D173" s="77" t="s">
        <v>102</v>
      </c>
      <c r="E173" s="80" t="n">
        <v>0.48</v>
      </c>
      <c r="F173" s="80" t="n">
        <f aca="false">H173+J173+R173</f>
        <v>65.0877797144988</v>
      </c>
      <c r="G173" s="73" t="n">
        <v>6.18</v>
      </c>
      <c r="H173" s="81" t="n">
        <f aca="false">G173*$P$8/1000</f>
        <v>11.9117028</v>
      </c>
      <c r="I173" s="73" t="n">
        <v>0.96</v>
      </c>
      <c r="J173" s="81" t="n">
        <f aca="false">I173*$P$9/1000</f>
        <v>2.7760416</v>
      </c>
      <c r="K173" s="82" t="s">
        <v>119</v>
      </c>
      <c r="L173" s="82" t="s">
        <v>102</v>
      </c>
      <c r="M173" s="114" t="n">
        <v>1.015</v>
      </c>
      <c r="N173" s="83" t="n">
        <v>29.45</v>
      </c>
      <c r="O173" s="72" t="n">
        <f aca="false">M173*N173</f>
        <v>29.89175</v>
      </c>
      <c r="P173" s="81" t="n">
        <f aca="false">E173*F173</f>
        <v>31.2421342629594</v>
      </c>
      <c r="Q173" s="81" t="n">
        <f aca="false">SUM(O173:O176)</f>
        <v>43.181186</v>
      </c>
      <c r="R173" s="81" t="n">
        <f aca="false">Q173*1.02*1.05*$R$14</f>
        <v>50.4000353144988</v>
      </c>
    </row>
    <row r="174" customFormat="false" ht="12.75" hidden="false" customHeight="true" outlineLevel="0" collapsed="false">
      <c r="A174" s="77"/>
      <c r="B174" s="78"/>
      <c r="C174" s="78"/>
      <c r="D174" s="77"/>
      <c r="E174" s="80"/>
      <c r="F174" s="80"/>
      <c r="G174" s="73"/>
      <c r="H174" s="81"/>
      <c r="I174" s="73"/>
      <c r="J174" s="81"/>
      <c r="K174" s="82" t="s">
        <v>120</v>
      </c>
      <c r="L174" s="82" t="s">
        <v>99</v>
      </c>
      <c r="M174" s="82" t="n">
        <v>2.05</v>
      </c>
      <c r="N174" s="83" t="n">
        <v>3.5</v>
      </c>
      <c r="O174" s="72" t="n">
        <f aca="false">M174*N174</f>
        <v>7.175</v>
      </c>
      <c r="P174" s="81"/>
      <c r="Q174" s="81"/>
      <c r="R174" s="81"/>
    </row>
    <row r="175" customFormat="false" ht="12.75" hidden="false" customHeight="true" outlineLevel="0" collapsed="false">
      <c r="A175" s="77"/>
      <c r="B175" s="78"/>
      <c r="C175" s="78"/>
      <c r="D175" s="77"/>
      <c r="E175" s="80"/>
      <c r="F175" s="80"/>
      <c r="G175" s="73"/>
      <c r="H175" s="81"/>
      <c r="I175" s="73"/>
      <c r="J175" s="81"/>
      <c r="K175" s="82" t="s">
        <v>121</v>
      </c>
      <c r="L175" s="82" t="s">
        <v>102</v>
      </c>
      <c r="M175" s="84" t="n">
        <v>0.0308</v>
      </c>
      <c r="N175" s="83" t="n">
        <v>141.67</v>
      </c>
      <c r="O175" s="72" t="n">
        <f aca="false">M175*N175</f>
        <v>4.363436</v>
      </c>
      <c r="P175" s="81"/>
      <c r="Q175" s="81"/>
      <c r="R175" s="81"/>
    </row>
    <row r="176" customFormat="false" ht="12.75" hidden="false" customHeight="true" outlineLevel="0" collapsed="false">
      <c r="A176" s="77"/>
      <c r="B176" s="78"/>
      <c r="C176" s="78"/>
      <c r="D176" s="77"/>
      <c r="E176" s="80"/>
      <c r="F176" s="80"/>
      <c r="G176" s="73"/>
      <c r="H176" s="81"/>
      <c r="I176" s="73"/>
      <c r="J176" s="81"/>
      <c r="K176" s="82" t="s">
        <v>131</v>
      </c>
      <c r="L176" s="82" t="s">
        <v>132</v>
      </c>
      <c r="M176" s="82" t="n">
        <v>1.7</v>
      </c>
      <c r="N176" s="99" t="n">
        <v>1.03</v>
      </c>
      <c r="O176" s="72" t="n">
        <f aca="false">M176*N176</f>
        <v>1.751</v>
      </c>
      <c r="P176" s="81"/>
      <c r="Q176" s="81"/>
      <c r="R176" s="81"/>
    </row>
    <row r="177" customFormat="false" ht="12.75" hidden="false" customHeight="true" outlineLevel="0" collapsed="false">
      <c r="A177" s="77" t="n">
        <v>7</v>
      </c>
      <c r="B177" s="98" t="s">
        <v>122</v>
      </c>
      <c r="C177" s="98" t="s">
        <v>123</v>
      </c>
      <c r="D177" s="99" t="s">
        <v>124</v>
      </c>
      <c r="E177" s="100" t="n">
        <v>0.0227</v>
      </c>
      <c r="F177" s="80" t="n">
        <f aca="false">H177+J177+R177</f>
        <v>437.690925</v>
      </c>
      <c r="G177" s="73"/>
      <c r="H177" s="81" t="n">
        <f aca="false">G177*$P$8/1000</f>
        <v>0</v>
      </c>
      <c r="I177" s="73"/>
      <c r="J177" s="81" t="n">
        <f aca="false">I177*$P$9/1000</f>
        <v>0</v>
      </c>
      <c r="K177" s="82" t="s">
        <v>125</v>
      </c>
      <c r="L177" s="82" t="s">
        <v>124</v>
      </c>
      <c r="M177" s="82" t="n">
        <v>1</v>
      </c>
      <c r="N177" s="83" t="n">
        <v>375</v>
      </c>
      <c r="O177" s="72" t="n">
        <f aca="false">M177*N177</f>
        <v>375</v>
      </c>
      <c r="P177" s="81" t="n">
        <f aca="false">E177*F177</f>
        <v>9.9355839975</v>
      </c>
      <c r="Q177" s="81" t="n">
        <f aca="false">SUM(O177:O180)</f>
        <v>375</v>
      </c>
      <c r="R177" s="81" t="n">
        <f aca="false">Q177*1.02*1.05*$R$14</f>
        <v>437.690925</v>
      </c>
    </row>
    <row r="178" customFormat="false" ht="12.75" hidden="false" customHeight="true" outlineLevel="0" collapsed="false">
      <c r="A178" s="77"/>
      <c r="B178" s="98"/>
      <c r="C178" s="98"/>
      <c r="D178" s="99"/>
      <c r="E178" s="100"/>
      <c r="F178" s="80"/>
      <c r="G178" s="73"/>
      <c r="H178" s="81"/>
      <c r="I178" s="73"/>
      <c r="J178" s="81"/>
      <c r="K178" s="82"/>
      <c r="L178" s="82"/>
      <c r="M178" s="82"/>
      <c r="N178" s="83"/>
      <c r="O178" s="72" t="n">
        <f aca="false">M178*N178</f>
        <v>0</v>
      </c>
      <c r="P178" s="81"/>
      <c r="Q178" s="81"/>
      <c r="R178" s="81"/>
    </row>
    <row r="179" customFormat="false" ht="12.75" hidden="false" customHeight="true" outlineLevel="0" collapsed="false">
      <c r="A179" s="77"/>
      <c r="B179" s="98"/>
      <c r="C179" s="98"/>
      <c r="D179" s="99"/>
      <c r="E179" s="100"/>
      <c r="F179" s="80"/>
      <c r="G179" s="73"/>
      <c r="H179" s="81"/>
      <c r="I179" s="73"/>
      <c r="J179" s="81"/>
      <c r="K179" s="82"/>
      <c r="L179" s="82"/>
      <c r="M179" s="84"/>
      <c r="N179" s="83"/>
      <c r="O179" s="72" t="n">
        <f aca="false">M179*N179</f>
        <v>0</v>
      </c>
      <c r="P179" s="81"/>
      <c r="Q179" s="81"/>
      <c r="R179" s="81"/>
    </row>
    <row r="180" customFormat="false" ht="12.75" hidden="false" customHeight="true" outlineLevel="0" collapsed="false">
      <c r="A180" s="77"/>
      <c r="B180" s="98"/>
      <c r="C180" s="98"/>
      <c r="D180" s="99"/>
      <c r="E180" s="100"/>
      <c r="F180" s="80"/>
      <c r="G180" s="73"/>
      <c r="H180" s="81"/>
      <c r="I180" s="73"/>
      <c r="J180" s="81"/>
      <c r="K180" s="82"/>
      <c r="L180" s="82"/>
      <c r="M180" s="82"/>
      <c r="N180" s="83"/>
      <c r="O180" s="72" t="n">
        <f aca="false">M180*N180</f>
        <v>0</v>
      </c>
      <c r="P180" s="81"/>
      <c r="Q180" s="81"/>
      <c r="R180" s="81"/>
    </row>
    <row r="181" customFormat="false" ht="12.75" hidden="false" customHeight="true" outlineLevel="0" collapsed="false">
      <c r="A181" s="77" t="n">
        <v>8</v>
      </c>
      <c r="B181" s="98" t="s">
        <v>122</v>
      </c>
      <c r="C181" s="98" t="s">
        <v>148</v>
      </c>
      <c r="D181" s="99" t="s">
        <v>124</v>
      </c>
      <c r="E181" s="100" t="n">
        <v>0.0512</v>
      </c>
      <c r="F181" s="80" t="n">
        <f aca="false">H181+J181+R181</f>
        <v>427.968350586</v>
      </c>
      <c r="G181" s="73"/>
      <c r="H181" s="81" t="n">
        <f aca="false">G181*$P$8/1000</f>
        <v>0</v>
      </c>
      <c r="I181" s="85"/>
      <c r="J181" s="81" t="n">
        <f aca="false">I181*$P$9/1000</f>
        <v>0</v>
      </c>
      <c r="K181" s="82" t="s">
        <v>125</v>
      </c>
      <c r="L181" s="82" t="s">
        <v>124</v>
      </c>
      <c r="M181" s="82" t="n">
        <v>1</v>
      </c>
      <c r="N181" s="83" t="n">
        <v>366.67</v>
      </c>
      <c r="O181" s="72" t="n">
        <f aca="false">M181*N181</f>
        <v>366.67</v>
      </c>
      <c r="P181" s="81" t="n">
        <f aca="false">E181*F181</f>
        <v>21.9119795500032</v>
      </c>
      <c r="Q181" s="81" t="n">
        <f aca="false">SUM(O181:O184)</f>
        <v>366.67</v>
      </c>
      <c r="R181" s="81" t="n">
        <f aca="false">Q181*1.02*1.05*$R$14</f>
        <v>427.968350586</v>
      </c>
    </row>
    <row r="182" customFormat="false" ht="12.75" hidden="false" customHeight="true" outlineLevel="0" collapsed="false">
      <c r="A182" s="77"/>
      <c r="B182" s="98"/>
      <c r="C182" s="98"/>
      <c r="D182" s="99"/>
      <c r="E182" s="100"/>
      <c r="F182" s="80"/>
      <c r="G182" s="73"/>
      <c r="H182" s="81"/>
      <c r="I182" s="85"/>
      <c r="J182" s="81"/>
      <c r="K182" s="82"/>
      <c r="L182" s="82"/>
      <c r="M182" s="101"/>
      <c r="N182" s="83"/>
      <c r="O182" s="72" t="n">
        <f aca="false">M182*N182</f>
        <v>0</v>
      </c>
      <c r="P182" s="81"/>
      <c r="Q182" s="81"/>
      <c r="R182" s="81"/>
    </row>
    <row r="183" customFormat="false" ht="12.75" hidden="false" customHeight="true" outlineLevel="0" collapsed="false">
      <c r="A183" s="77"/>
      <c r="B183" s="98"/>
      <c r="C183" s="98"/>
      <c r="D183" s="99"/>
      <c r="E183" s="100"/>
      <c r="F183" s="80"/>
      <c r="G183" s="73"/>
      <c r="H183" s="81"/>
      <c r="I183" s="85"/>
      <c r="J183" s="81"/>
      <c r="K183" s="82"/>
      <c r="L183" s="82"/>
      <c r="M183" s="101"/>
      <c r="N183" s="83"/>
      <c r="O183" s="72" t="n">
        <f aca="false">M183*N183</f>
        <v>0</v>
      </c>
      <c r="P183" s="81"/>
      <c r="Q183" s="81"/>
      <c r="R183" s="81"/>
    </row>
    <row r="184" customFormat="false" ht="12.75" hidden="false" customHeight="true" outlineLevel="0" collapsed="false">
      <c r="A184" s="77"/>
      <c r="B184" s="98"/>
      <c r="C184" s="98"/>
      <c r="D184" s="99"/>
      <c r="E184" s="100"/>
      <c r="F184" s="80"/>
      <c r="G184" s="73"/>
      <c r="H184" s="81"/>
      <c r="I184" s="85"/>
      <c r="J184" s="81"/>
      <c r="K184" s="82"/>
      <c r="L184" s="82"/>
      <c r="M184" s="82"/>
      <c r="N184" s="83"/>
      <c r="O184" s="72" t="n">
        <f aca="false">M184*N184</f>
        <v>0</v>
      </c>
      <c r="P184" s="81"/>
      <c r="Q184" s="81"/>
      <c r="R184" s="81"/>
    </row>
    <row r="185" customFormat="false" ht="12.75" hidden="false" customHeight="true" outlineLevel="0" collapsed="false">
      <c r="A185" s="77"/>
      <c r="B185" s="86"/>
      <c r="C185" s="106" t="s">
        <v>150</v>
      </c>
      <c r="D185" s="83"/>
      <c r="E185" s="80"/>
      <c r="F185" s="80" t="n">
        <f aca="false">H185+J185+R185</f>
        <v>0</v>
      </c>
      <c r="G185" s="73"/>
      <c r="H185" s="81" t="n">
        <f aca="false">G185*$P$8/1000</f>
        <v>0</v>
      </c>
      <c r="I185" s="73"/>
      <c r="J185" s="81" t="n">
        <f aca="false">I185*$P$9/1000</f>
        <v>0</v>
      </c>
      <c r="K185" s="90"/>
      <c r="L185" s="90"/>
      <c r="M185" s="90"/>
      <c r="N185" s="83"/>
      <c r="O185" s="72" t="n">
        <f aca="false">M185*N185</f>
        <v>0</v>
      </c>
      <c r="P185" s="81" t="n">
        <f aca="false">E185*F185</f>
        <v>0</v>
      </c>
      <c r="Q185" s="81" t="n">
        <f aca="false">SUM(O185:O188)</f>
        <v>0</v>
      </c>
      <c r="R185" s="81" t="n">
        <f aca="false">Q185*1.02*1.05*$R$14</f>
        <v>0</v>
      </c>
    </row>
    <row r="186" customFormat="false" ht="12.75" hidden="false" customHeight="true" outlineLevel="0" collapsed="false">
      <c r="A186" s="77"/>
      <c r="B186" s="86"/>
      <c r="C186" s="106"/>
      <c r="D186" s="83"/>
      <c r="E186" s="80"/>
      <c r="F186" s="80"/>
      <c r="G186" s="73"/>
      <c r="H186" s="81"/>
      <c r="I186" s="73"/>
      <c r="J186" s="81"/>
      <c r="K186" s="82"/>
      <c r="L186" s="82"/>
      <c r="M186" s="82"/>
      <c r="N186" s="83"/>
      <c r="O186" s="72" t="n">
        <f aca="false">M186*N186</f>
        <v>0</v>
      </c>
      <c r="P186" s="81"/>
      <c r="Q186" s="81"/>
      <c r="R186" s="81"/>
    </row>
    <row r="187" customFormat="false" ht="12.75" hidden="false" customHeight="true" outlineLevel="0" collapsed="false">
      <c r="A187" s="77"/>
      <c r="B187" s="86"/>
      <c r="C187" s="106"/>
      <c r="D187" s="83"/>
      <c r="E187" s="80"/>
      <c r="F187" s="80"/>
      <c r="G187" s="73"/>
      <c r="H187" s="81"/>
      <c r="I187" s="73"/>
      <c r="J187" s="81"/>
      <c r="K187" s="82"/>
      <c r="L187" s="82"/>
      <c r="M187" s="84"/>
      <c r="N187" s="83"/>
      <c r="O187" s="72" t="n">
        <f aca="false">M187*N187</f>
        <v>0</v>
      </c>
      <c r="P187" s="81"/>
      <c r="Q187" s="81"/>
      <c r="R187" s="81"/>
    </row>
    <row r="188" customFormat="false" ht="12.75" hidden="false" customHeight="true" outlineLevel="0" collapsed="false">
      <c r="A188" s="77"/>
      <c r="B188" s="86"/>
      <c r="C188" s="106"/>
      <c r="D188" s="83"/>
      <c r="E188" s="80"/>
      <c r="F188" s="80"/>
      <c r="G188" s="73"/>
      <c r="H188" s="81"/>
      <c r="I188" s="73"/>
      <c r="J188" s="81"/>
      <c r="K188" s="82"/>
      <c r="L188" s="82"/>
      <c r="M188" s="82"/>
      <c r="N188" s="83"/>
      <c r="O188" s="72" t="n">
        <f aca="false">M188*N188</f>
        <v>0</v>
      </c>
      <c r="P188" s="81"/>
      <c r="Q188" s="81"/>
      <c r="R188" s="81"/>
    </row>
    <row r="189" customFormat="false" ht="12.75" hidden="false" customHeight="true" outlineLevel="0" collapsed="false">
      <c r="A189" s="77" t="n">
        <v>1</v>
      </c>
      <c r="B189" s="78" t="s">
        <v>151</v>
      </c>
      <c r="C189" s="78" t="s">
        <v>152</v>
      </c>
      <c r="D189" s="77" t="s">
        <v>102</v>
      </c>
      <c r="E189" s="80" t="n">
        <v>9.84</v>
      </c>
      <c r="F189" s="80" t="n">
        <f aca="false">H189+J189+R189</f>
        <v>69.8914856425462</v>
      </c>
      <c r="G189" s="73" t="n">
        <v>7.41</v>
      </c>
      <c r="H189" s="81" t="n">
        <f aca="false">G189*$P$8/1000</f>
        <v>14.2824786</v>
      </c>
      <c r="I189" s="73" t="n">
        <v>1.18</v>
      </c>
      <c r="J189" s="81" t="n">
        <f aca="false">I189*$P$9/1000</f>
        <v>3.4122178</v>
      </c>
      <c r="K189" s="82" t="s">
        <v>119</v>
      </c>
      <c r="L189" s="82" t="s">
        <v>102</v>
      </c>
      <c r="M189" s="82" t="n">
        <v>1</v>
      </c>
      <c r="N189" s="83" t="n">
        <v>29.45</v>
      </c>
      <c r="O189" s="72" t="n">
        <f aca="false">M189*N189</f>
        <v>29.45</v>
      </c>
      <c r="P189" s="81" t="n">
        <f aca="false">E189*F189</f>
        <v>687.732218722655</v>
      </c>
      <c r="Q189" s="81" t="n">
        <f aca="false">SUM(O189:O192)</f>
        <v>44.720589</v>
      </c>
      <c r="R189" s="81" t="n">
        <f aca="false">Q189*1.02*1.05*$R$14</f>
        <v>52.1967892425462</v>
      </c>
    </row>
    <row r="190" customFormat="false" ht="12.75" hidden="false" customHeight="true" outlineLevel="0" collapsed="false">
      <c r="A190" s="77"/>
      <c r="B190" s="78"/>
      <c r="C190" s="78"/>
      <c r="D190" s="77"/>
      <c r="E190" s="80"/>
      <c r="F190" s="80"/>
      <c r="G190" s="73"/>
      <c r="H190" s="81"/>
      <c r="I190" s="73"/>
      <c r="J190" s="81"/>
      <c r="K190" s="82" t="s">
        <v>120</v>
      </c>
      <c r="L190" s="82" t="s">
        <v>99</v>
      </c>
      <c r="M190" s="82" t="n">
        <v>2.37</v>
      </c>
      <c r="N190" s="83" t="n">
        <v>3.5</v>
      </c>
      <c r="O190" s="72" t="n">
        <f aca="false">M190*N190</f>
        <v>8.295</v>
      </c>
      <c r="P190" s="81"/>
      <c r="Q190" s="81"/>
      <c r="R190" s="81"/>
    </row>
    <row r="191" customFormat="false" ht="12.75" hidden="false" customHeight="true" outlineLevel="0" collapsed="false">
      <c r="A191" s="77"/>
      <c r="B191" s="78"/>
      <c r="C191" s="78"/>
      <c r="D191" s="77"/>
      <c r="E191" s="80"/>
      <c r="F191" s="80"/>
      <c r="G191" s="73"/>
      <c r="H191" s="81"/>
      <c r="I191" s="73"/>
      <c r="J191" s="81"/>
      <c r="K191" s="82" t="s">
        <v>121</v>
      </c>
      <c r="L191" s="82" t="s">
        <v>102</v>
      </c>
      <c r="M191" s="82" t="n">
        <v>0.0267</v>
      </c>
      <c r="N191" s="83" t="n">
        <v>141.67</v>
      </c>
      <c r="O191" s="72" t="n">
        <f aca="false">M191*N191</f>
        <v>3.782589</v>
      </c>
      <c r="P191" s="81"/>
      <c r="Q191" s="81"/>
      <c r="R191" s="81"/>
    </row>
    <row r="192" customFormat="false" ht="12.75" hidden="false" customHeight="true" outlineLevel="0" collapsed="false">
      <c r="A192" s="77"/>
      <c r="B192" s="78"/>
      <c r="C192" s="78"/>
      <c r="D192" s="77"/>
      <c r="E192" s="80"/>
      <c r="F192" s="80"/>
      <c r="G192" s="73"/>
      <c r="H192" s="81"/>
      <c r="I192" s="73"/>
      <c r="J192" s="81"/>
      <c r="K192" s="82" t="s">
        <v>131</v>
      </c>
      <c r="L192" s="82" t="s">
        <v>132</v>
      </c>
      <c r="M192" s="82" t="n">
        <v>3.1</v>
      </c>
      <c r="N192" s="99" t="n">
        <v>1.03</v>
      </c>
      <c r="O192" s="72" t="n">
        <f aca="false">M192*N192</f>
        <v>3.193</v>
      </c>
      <c r="P192" s="81"/>
      <c r="Q192" s="81"/>
      <c r="R192" s="81"/>
    </row>
    <row r="193" customFormat="false" ht="12.75" hidden="false" customHeight="true" outlineLevel="0" collapsed="false">
      <c r="A193" s="77" t="n">
        <v>2</v>
      </c>
      <c r="B193" s="98" t="s">
        <v>122</v>
      </c>
      <c r="C193" s="98" t="s">
        <v>123</v>
      </c>
      <c r="D193" s="99" t="s">
        <v>124</v>
      </c>
      <c r="E193" s="100" t="n">
        <v>0.3631</v>
      </c>
      <c r="F193" s="80" t="n">
        <f aca="false">H193+J193+R193</f>
        <v>437.690925</v>
      </c>
      <c r="G193" s="73"/>
      <c r="H193" s="81" t="n">
        <f aca="false">G193*$P$8/1000</f>
        <v>0</v>
      </c>
      <c r="I193" s="73"/>
      <c r="J193" s="81" t="n">
        <f aca="false">I193*$P$9/1000</f>
        <v>0</v>
      </c>
      <c r="K193" s="82" t="s">
        <v>125</v>
      </c>
      <c r="L193" s="82" t="s">
        <v>124</v>
      </c>
      <c r="M193" s="82" t="n">
        <v>1</v>
      </c>
      <c r="N193" s="83" t="n">
        <v>375</v>
      </c>
      <c r="O193" s="72" t="n">
        <f aca="false">M193*N193</f>
        <v>375</v>
      </c>
      <c r="P193" s="81" t="n">
        <f aca="false">E193*F193</f>
        <v>158.9255748675</v>
      </c>
      <c r="Q193" s="81" t="n">
        <f aca="false">SUM(O193:O196)</f>
        <v>375</v>
      </c>
      <c r="R193" s="81" t="n">
        <f aca="false">Q193*1.02*1.05*$R$14</f>
        <v>437.690925</v>
      </c>
    </row>
    <row r="194" customFormat="false" ht="12.75" hidden="false" customHeight="true" outlineLevel="0" collapsed="false">
      <c r="A194" s="77"/>
      <c r="B194" s="98"/>
      <c r="C194" s="98"/>
      <c r="D194" s="99"/>
      <c r="E194" s="100"/>
      <c r="F194" s="80"/>
      <c r="G194" s="73"/>
      <c r="H194" s="81"/>
      <c r="I194" s="73"/>
      <c r="J194" s="81"/>
      <c r="K194" s="82"/>
      <c r="L194" s="82"/>
      <c r="M194" s="82"/>
      <c r="N194" s="83"/>
      <c r="O194" s="72" t="n">
        <f aca="false">M194*N194</f>
        <v>0</v>
      </c>
      <c r="P194" s="81"/>
      <c r="Q194" s="81"/>
      <c r="R194" s="81"/>
    </row>
    <row r="195" customFormat="false" ht="12.75" hidden="false" customHeight="true" outlineLevel="0" collapsed="false">
      <c r="A195" s="77"/>
      <c r="B195" s="98"/>
      <c r="C195" s="98"/>
      <c r="D195" s="99"/>
      <c r="E195" s="100"/>
      <c r="F195" s="80"/>
      <c r="G195" s="73"/>
      <c r="H195" s="81"/>
      <c r="I195" s="73"/>
      <c r="J195" s="81"/>
      <c r="K195" s="82"/>
      <c r="L195" s="82"/>
      <c r="M195" s="84"/>
      <c r="N195" s="83"/>
      <c r="O195" s="72" t="n">
        <f aca="false">M195*N195</f>
        <v>0</v>
      </c>
      <c r="P195" s="81"/>
      <c r="Q195" s="81"/>
      <c r="R195" s="81"/>
    </row>
    <row r="196" customFormat="false" ht="12.75" hidden="false" customHeight="true" outlineLevel="0" collapsed="false">
      <c r="A196" s="77"/>
      <c r="B196" s="98"/>
      <c r="C196" s="98"/>
      <c r="D196" s="99"/>
      <c r="E196" s="100"/>
      <c r="F196" s="80"/>
      <c r="G196" s="73"/>
      <c r="H196" s="81"/>
      <c r="I196" s="73"/>
      <c r="J196" s="81"/>
      <c r="K196" s="82"/>
      <c r="L196" s="82"/>
      <c r="M196" s="82"/>
      <c r="N196" s="83"/>
      <c r="O196" s="72" t="n">
        <f aca="false">M196*N196</f>
        <v>0</v>
      </c>
      <c r="P196" s="81"/>
      <c r="Q196" s="81"/>
      <c r="R196" s="81"/>
    </row>
    <row r="197" customFormat="false" ht="12.75" hidden="false" customHeight="true" outlineLevel="0" collapsed="false">
      <c r="A197" s="77" t="n">
        <v>3</v>
      </c>
      <c r="B197" s="98" t="s">
        <v>122</v>
      </c>
      <c r="C197" s="98" t="s">
        <v>153</v>
      </c>
      <c r="D197" s="99" t="s">
        <v>124</v>
      </c>
      <c r="E197" s="100" t="n">
        <v>0.165</v>
      </c>
      <c r="F197" s="80" t="n">
        <f aca="false">H197+J197+R197</f>
        <v>427.968350586</v>
      </c>
      <c r="G197" s="73"/>
      <c r="H197" s="81" t="n">
        <f aca="false">G197*$P$8/1000</f>
        <v>0</v>
      </c>
      <c r="I197" s="85"/>
      <c r="J197" s="81" t="n">
        <f aca="false">I197*$P$9/1000</f>
        <v>0</v>
      </c>
      <c r="K197" s="82" t="s">
        <v>125</v>
      </c>
      <c r="L197" s="82" t="s">
        <v>124</v>
      </c>
      <c r="M197" s="82" t="n">
        <v>1</v>
      </c>
      <c r="N197" s="83" t="n">
        <v>366.67</v>
      </c>
      <c r="O197" s="72" t="n">
        <f aca="false">M197*N197</f>
        <v>366.67</v>
      </c>
      <c r="P197" s="81" t="n">
        <f aca="false">E197*F197</f>
        <v>70.61477784669</v>
      </c>
      <c r="Q197" s="81" t="n">
        <f aca="false">SUM(O197:O200)</f>
        <v>366.67</v>
      </c>
      <c r="R197" s="81" t="n">
        <f aca="false">Q197*1.02*1.05*$R$14</f>
        <v>427.968350586</v>
      </c>
    </row>
    <row r="198" customFormat="false" ht="12.75" hidden="false" customHeight="true" outlineLevel="0" collapsed="false">
      <c r="A198" s="77"/>
      <c r="B198" s="98"/>
      <c r="C198" s="98"/>
      <c r="D198" s="99"/>
      <c r="E198" s="100"/>
      <c r="F198" s="80"/>
      <c r="G198" s="73"/>
      <c r="H198" s="81"/>
      <c r="I198" s="85"/>
      <c r="J198" s="81"/>
      <c r="K198" s="82"/>
      <c r="L198" s="82"/>
      <c r="M198" s="101"/>
      <c r="N198" s="83"/>
      <c r="O198" s="72" t="n">
        <f aca="false">M198*N198</f>
        <v>0</v>
      </c>
      <c r="P198" s="81"/>
      <c r="Q198" s="81"/>
      <c r="R198" s="81"/>
    </row>
    <row r="199" customFormat="false" ht="12.75" hidden="false" customHeight="true" outlineLevel="0" collapsed="false">
      <c r="A199" s="77"/>
      <c r="B199" s="98"/>
      <c r="C199" s="98"/>
      <c r="D199" s="99"/>
      <c r="E199" s="100"/>
      <c r="F199" s="80"/>
      <c r="G199" s="73"/>
      <c r="H199" s="81"/>
      <c r="I199" s="85"/>
      <c r="J199" s="81"/>
      <c r="K199" s="82"/>
      <c r="L199" s="82"/>
      <c r="M199" s="101"/>
      <c r="N199" s="83"/>
      <c r="O199" s="72" t="n">
        <f aca="false">M199*N199</f>
        <v>0</v>
      </c>
      <c r="P199" s="81"/>
      <c r="Q199" s="81"/>
      <c r="R199" s="81"/>
    </row>
    <row r="200" customFormat="false" ht="12.75" hidden="false" customHeight="true" outlineLevel="0" collapsed="false">
      <c r="A200" s="77"/>
      <c r="B200" s="98"/>
      <c r="C200" s="98"/>
      <c r="D200" s="99"/>
      <c r="E200" s="100"/>
      <c r="F200" s="80"/>
      <c r="G200" s="73"/>
      <c r="H200" s="81"/>
      <c r="I200" s="85"/>
      <c r="J200" s="81"/>
      <c r="K200" s="82"/>
      <c r="L200" s="82"/>
      <c r="M200" s="82"/>
      <c r="N200" s="83"/>
      <c r="O200" s="72" t="n">
        <f aca="false">M200*N200</f>
        <v>0</v>
      </c>
      <c r="P200" s="81"/>
      <c r="Q200" s="81"/>
      <c r="R200" s="81"/>
    </row>
    <row r="201" customFormat="false" ht="12.75" hidden="false" customHeight="true" outlineLevel="0" collapsed="false">
      <c r="A201" s="77" t="n">
        <v>4</v>
      </c>
      <c r="B201" s="98" t="s">
        <v>122</v>
      </c>
      <c r="C201" s="98" t="s">
        <v>148</v>
      </c>
      <c r="D201" s="99" t="s">
        <v>124</v>
      </c>
      <c r="E201" s="100" t="n">
        <v>0.05</v>
      </c>
      <c r="F201" s="80" t="n">
        <f aca="false">H201+J201+R201</f>
        <v>427.968350586</v>
      </c>
      <c r="G201" s="73"/>
      <c r="H201" s="81" t="n">
        <f aca="false">G201*$P$8/1000</f>
        <v>0</v>
      </c>
      <c r="I201" s="85"/>
      <c r="J201" s="81" t="n">
        <f aca="false">I201*$P$9/1000</f>
        <v>0</v>
      </c>
      <c r="K201" s="82" t="s">
        <v>125</v>
      </c>
      <c r="L201" s="82" t="s">
        <v>124</v>
      </c>
      <c r="M201" s="82" t="n">
        <v>1</v>
      </c>
      <c r="N201" s="83" t="n">
        <v>366.67</v>
      </c>
      <c r="O201" s="72" t="n">
        <f aca="false">M201*N201</f>
        <v>366.67</v>
      </c>
      <c r="P201" s="81" t="n">
        <f aca="false">E201*F201</f>
        <v>21.3984175293</v>
      </c>
      <c r="Q201" s="81" t="n">
        <f aca="false">SUM(O201:O204)</f>
        <v>366.67</v>
      </c>
      <c r="R201" s="81" t="n">
        <f aca="false">Q201*1.02*1.05*$R$14</f>
        <v>427.968350586</v>
      </c>
    </row>
    <row r="202" customFormat="false" ht="12.75" hidden="false" customHeight="true" outlineLevel="0" collapsed="false">
      <c r="A202" s="77"/>
      <c r="B202" s="98"/>
      <c r="C202" s="98"/>
      <c r="D202" s="99"/>
      <c r="E202" s="100"/>
      <c r="F202" s="80"/>
      <c r="G202" s="73"/>
      <c r="H202" s="81"/>
      <c r="I202" s="85"/>
      <c r="J202" s="81"/>
      <c r="K202" s="82"/>
      <c r="L202" s="82"/>
      <c r="M202" s="101"/>
      <c r="N202" s="83"/>
      <c r="O202" s="72" t="n">
        <f aca="false">M202*N202</f>
        <v>0</v>
      </c>
      <c r="P202" s="81"/>
      <c r="Q202" s="81"/>
      <c r="R202" s="81"/>
    </row>
    <row r="203" customFormat="false" ht="12.75" hidden="false" customHeight="true" outlineLevel="0" collapsed="false">
      <c r="A203" s="77"/>
      <c r="B203" s="98"/>
      <c r="C203" s="98"/>
      <c r="D203" s="99"/>
      <c r="E203" s="100"/>
      <c r="F203" s="80"/>
      <c r="G203" s="73"/>
      <c r="H203" s="81"/>
      <c r="I203" s="85"/>
      <c r="J203" s="81"/>
      <c r="K203" s="82"/>
      <c r="L203" s="82"/>
      <c r="M203" s="101"/>
      <c r="N203" s="83"/>
      <c r="O203" s="72" t="n">
        <f aca="false">M203*N203</f>
        <v>0</v>
      </c>
      <c r="P203" s="81"/>
      <c r="Q203" s="81"/>
      <c r="R203" s="81"/>
    </row>
    <row r="204" customFormat="false" ht="12.75" hidden="false" customHeight="true" outlineLevel="0" collapsed="false">
      <c r="A204" s="77"/>
      <c r="B204" s="98"/>
      <c r="C204" s="98"/>
      <c r="D204" s="99"/>
      <c r="E204" s="100"/>
      <c r="F204" s="80"/>
      <c r="G204" s="73"/>
      <c r="H204" s="81"/>
      <c r="I204" s="85"/>
      <c r="J204" s="81"/>
      <c r="K204" s="82"/>
      <c r="L204" s="82"/>
      <c r="M204" s="82"/>
      <c r="N204" s="83"/>
      <c r="O204" s="72" t="n">
        <f aca="false">M204*N204</f>
        <v>0</v>
      </c>
      <c r="P204" s="81"/>
      <c r="Q204" s="81"/>
      <c r="R204" s="81"/>
    </row>
    <row r="205" customFormat="false" ht="12.75" hidden="false" customHeight="true" outlineLevel="0" collapsed="false">
      <c r="A205" s="77" t="n">
        <v>5</v>
      </c>
      <c r="B205" s="98" t="s">
        <v>122</v>
      </c>
      <c r="C205" s="98" t="s">
        <v>126</v>
      </c>
      <c r="D205" s="99" t="s">
        <v>124</v>
      </c>
      <c r="E205" s="100" t="n">
        <v>0.45</v>
      </c>
      <c r="F205" s="80" t="n">
        <f aca="false">H205+J205+R205</f>
        <v>427.968350586</v>
      </c>
      <c r="G205" s="109"/>
      <c r="H205" s="81" t="n">
        <f aca="false">G205*$P$8/1000</f>
        <v>0</v>
      </c>
      <c r="I205" s="73"/>
      <c r="J205" s="81" t="n">
        <f aca="false">I205*$P$9/1000</f>
        <v>0</v>
      </c>
      <c r="K205" s="82" t="s">
        <v>125</v>
      </c>
      <c r="L205" s="82" t="s">
        <v>124</v>
      </c>
      <c r="M205" s="82" t="n">
        <v>1</v>
      </c>
      <c r="N205" s="83" t="n">
        <v>366.67</v>
      </c>
      <c r="O205" s="72" t="n">
        <f aca="false">M205*N205</f>
        <v>366.67</v>
      </c>
      <c r="P205" s="81" t="n">
        <f aca="false">E205*F205</f>
        <v>192.5857577637</v>
      </c>
      <c r="Q205" s="81" t="n">
        <f aca="false">SUM(O205:O208)</f>
        <v>366.67</v>
      </c>
      <c r="R205" s="81" t="n">
        <f aca="false">Q205*1.02*1.05*$R$14</f>
        <v>427.968350586</v>
      </c>
    </row>
    <row r="206" customFormat="false" ht="12.75" hidden="false" customHeight="true" outlineLevel="0" collapsed="false">
      <c r="A206" s="77"/>
      <c r="B206" s="98"/>
      <c r="C206" s="98"/>
      <c r="D206" s="99"/>
      <c r="E206" s="100"/>
      <c r="F206" s="80"/>
      <c r="G206" s="109"/>
      <c r="H206" s="81"/>
      <c r="I206" s="73"/>
      <c r="J206" s="81"/>
      <c r="K206" s="82"/>
      <c r="L206" s="82"/>
      <c r="M206" s="82"/>
      <c r="N206" s="83"/>
      <c r="O206" s="72" t="n">
        <f aca="false">M206*N206</f>
        <v>0</v>
      </c>
      <c r="P206" s="81"/>
      <c r="Q206" s="81"/>
      <c r="R206" s="81"/>
    </row>
    <row r="207" customFormat="false" ht="12.75" hidden="false" customHeight="true" outlineLevel="0" collapsed="false">
      <c r="A207" s="77"/>
      <c r="B207" s="98"/>
      <c r="C207" s="98"/>
      <c r="D207" s="99"/>
      <c r="E207" s="100"/>
      <c r="F207" s="80"/>
      <c r="G207" s="109"/>
      <c r="H207" s="81"/>
      <c r="I207" s="73"/>
      <c r="J207" s="81"/>
      <c r="K207" s="82"/>
      <c r="L207" s="82"/>
      <c r="M207" s="110"/>
      <c r="N207" s="83"/>
      <c r="O207" s="72" t="n">
        <f aca="false">M207*N207</f>
        <v>0</v>
      </c>
      <c r="P207" s="81"/>
      <c r="Q207" s="81"/>
      <c r="R207" s="81"/>
    </row>
    <row r="208" customFormat="false" ht="12.75" hidden="false" customHeight="true" outlineLevel="0" collapsed="false">
      <c r="A208" s="77"/>
      <c r="B208" s="98"/>
      <c r="C208" s="98"/>
      <c r="D208" s="99"/>
      <c r="E208" s="100"/>
      <c r="F208" s="80"/>
      <c r="G208" s="109"/>
      <c r="H208" s="81"/>
      <c r="I208" s="73"/>
      <c r="J208" s="81"/>
      <c r="K208" s="82"/>
      <c r="L208" s="82"/>
      <c r="M208" s="82"/>
      <c r="N208" s="83"/>
      <c r="O208" s="72" t="n">
        <f aca="false">M208*N208</f>
        <v>0</v>
      </c>
      <c r="P208" s="81"/>
      <c r="Q208" s="81"/>
      <c r="R208" s="81"/>
    </row>
    <row r="209" customFormat="false" ht="12.75" hidden="false" customHeight="true" outlineLevel="0" collapsed="false">
      <c r="A209" s="77"/>
      <c r="B209" s="78"/>
      <c r="C209" s="106" t="s">
        <v>154</v>
      </c>
      <c r="D209" s="77"/>
      <c r="E209" s="87"/>
      <c r="F209" s="80" t="n">
        <f aca="false">H209+J209+R209</f>
        <v>0</v>
      </c>
      <c r="G209" s="73"/>
      <c r="H209" s="81" t="n">
        <f aca="false">G209*$P$8/1000</f>
        <v>0</v>
      </c>
      <c r="I209" s="73"/>
      <c r="J209" s="81" t="n">
        <f aca="false">I209*$P$9/1000</f>
        <v>0</v>
      </c>
      <c r="K209" s="82"/>
      <c r="L209" s="77"/>
      <c r="M209" s="84"/>
      <c r="N209" s="83"/>
      <c r="O209" s="72" t="n">
        <f aca="false">M209*N209</f>
        <v>0</v>
      </c>
      <c r="P209" s="81" t="n">
        <f aca="false">E209*F209</f>
        <v>0</v>
      </c>
      <c r="Q209" s="81" t="n">
        <f aca="false">SUM(O209:O212)</f>
        <v>0</v>
      </c>
      <c r="R209" s="81" t="n">
        <f aca="false">Q209*1.02*1.05*$R$14</f>
        <v>0</v>
      </c>
    </row>
    <row r="210" customFormat="false" ht="12.75" hidden="false" customHeight="true" outlineLevel="0" collapsed="false">
      <c r="A210" s="77"/>
      <c r="B210" s="78"/>
      <c r="C210" s="106"/>
      <c r="D210" s="77"/>
      <c r="E210" s="87"/>
      <c r="F210" s="80"/>
      <c r="G210" s="73"/>
      <c r="H210" s="81"/>
      <c r="I210" s="73"/>
      <c r="J210" s="81"/>
      <c r="K210" s="82"/>
      <c r="L210" s="82"/>
      <c r="M210" s="82"/>
      <c r="N210" s="83"/>
      <c r="O210" s="72" t="n">
        <f aca="false">M210*N210</f>
        <v>0</v>
      </c>
      <c r="P210" s="81"/>
      <c r="Q210" s="81"/>
      <c r="R210" s="81"/>
    </row>
    <row r="211" customFormat="false" ht="12.75" hidden="false" customHeight="true" outlineLevel="0" collapsed="false">
      <c r="A211" s="77"/>
      <c r="B211" s="78"/>
      <c r="C211" s="106"/>
      <c r="D211" s="77"/>
      <c r="E211" s="87"/>
      <c r="F211" s="80"/>
      <c r="G211" s="73"/>
      <c r="H211" s="81"/>
      <c r="I211" s="73"/>
      <c r="J211" s="81"/>
      <c r="K211" s="82"/>
      <c r="L211" s="82"/>
      <c r="M211" s="84"/>
      <c r="N211" s="83"/>
      <c r="O211" s="72" t="n">
        <f aca="false">M211*N211</f>
        <v>0</v>
      </c>
      <c r="P211" s="81"/>
      <c r="Q211" s="81"/>
      <c r="R211" s="81"/>
    </row>
    <row r="212" customFormat="false" ht="12.75" hidden="false" customHeight="true" outlineLevel="0" collapsed="false">
      <c r="A212" s="77"/>
      <c r="B212" s="78"/>
      <c r="C212" s="106"/>
      <c r="D212" s="77"/>
      <c r="E212" s="87"/>
      <c r="F212" s="80"/>
      <c r="G212" s="73"/>
      <c r="H212" s="81"/>
      <c r="I212" s="73"/>
      <c r="J212" s="81"/>
      <c r="K212" s="82"/>
      <c r="L212" s="82"/>
      <c r="M212" s="82"/>
      <c r="N212" s="83"/>
      <c r="O212" s="72" t="n">
        <f aca="false">M212*N212</f>
        <v>0</v>
      </c>
      <c r="P212" s="81"/>
      <c r="Q212" s="81"/>
      <c r="R212" s="81"/>
    </row>
    <row r="213" customFormat="false" ht="12.75" hidden="false" customHeight="true" outlineLevel="0" collapsed="false">
      <c r="A213" s="77" t="n">
        <v>1</v>
      </c>
      <c r="B213" s="78" t="s">
        <v>155</v>
      </c>
      <c r="C213" s="78" t="s">
        <v>156</v>
      </c>
      <c r="D213" s="77" t="s">
        <v>102</v>
      </c>
      <c r="E213" s="87" t="n">
        <v>8</v>
      </c>
      <c r="F213" s="80" t="n">
        <f aca="false">H213+J213+R213</f>
        <v>57.7653597990976</v>
      </c>
      <c r="G213" s="73" t="n">
        <v>4.61</v>
      </c>
      <c r="H213" s="81" t="n">
        <f aca="false">G213*$P$8/1000</f>
        <v>8.8855906</v>
      </c>
      <c r="I213" s="73" t="n">
        <v>0.81</v>
      </c>
      <c r="J213" s="81" t="n">
        <f aca="false">I213*$P$9/1000</f>
        <v>2.3422851</v>
      </c>
      <c r="K213" s="82" t="s">
        <v>119</v>
      </c>
      <c r="L213" s="82" t="s">
        <v>102</v>
      </c>
      <c r="M213" s="82" t="n">
        <v>1.015</v>
      </c>
      <c r="N213" s="83" t="n">
        <v>29.45</v>
      </c>
      <c r="O213" s="72" t="n">
        <f aca="false">M213*N213</f>
        <v>29.89175</v>
      </c>
      <c r="P213" s="81" t="n">
        <f aca="false">E213*F213</f>
        <v>462.122878392781</v>
      </c>
      <c r="Q213" s="81" t="n">
        <f aca="false">SUM(O213:O216)</f>
        <v>39.871872</v>
      </c>
      <c r="R213" s="81" t="n">
        <f aca="false">Q213*1.02*1.05*$R$14</f>
        <v>46.5374840990976</v>
      </c>
    </row>
    <row r="214" customFormat="false" ht="12.75" hidden="false" customHeight="true" outlineLevel="0" collapsed="false">
      <c r="A214" s="77"/>
      <c r="B214" s="78"/>
      <c r="C214" s="78"/>
      <c r="D214" s="77"/>
      <c r="E214" s="87"/>
      <c r="F214" s="80"/>
      <c r="G214" s="73"/>
      <c r="H214" s="81"/>
      <c r="I214" s="73"/>
      <c r="J214" s="81"/>
      <c r="K214" s="82" t="s">
        <v>120</v>
      </c>
      <c r="L214" s="82" t="s">
        <v>99</v>
      </c>
      <c r="M214" s="82" t="n">
        <v>1.37</v>
      </c>
      <c r="N214" s="83" t="n">
        <v>3.5</v>
      </c>
      <c r="O214" s="72" t="n">
        <f aca="false">M214*N214</f>
        <v>4.795</v>
      </c>
      <c r="P214" s="81"/>
      <c r="Q214" s="81"/>
      <c r="R214" s="81"/>
    </row>
    <row r="215" customFormat="false" ht="12.75" hidden="false" customHeight="true" outlineLevel="0" collapsed="false">
      <c r="A215" s="77"/>
      <c r="B215" s="78"/>
      <c r="C215" s="78"/>
      <c r="D215" s="77"/>
      <c r="E215" s="87"/>
      <c r="F215" s="80"/>
      <c r="G215" s="73"/>
      <c r="H215" s="81"/>
      <c r="I215" s="73"/>
      <c r="J215" s="81"/>
      <c r="K215" s="82" t="s">
        <v>121</v>
      </c>
      <c r="L215" s="82" t="s">
        <v>102</v>
      </c>
      <c r="M215" s="84" t="n">
        <v>0.0366</v>
      </c>
      <c r="N215" s="83" t="n">
        <v>141.67</v>
      </c>
      <c r="O215" s="72" t="n">
        <f aca="false">M215*N215</f>
        <v>5.185122</v>
      </c>
      <c r="P215" s="81"/>
      <c r="Q215" s="81"/>
      <c r="R215" s="81"/>
    </row>
    <row r="216" customFormat="false" ht="12.75" hidden="false" customHeight="true" outlineLevel="0" collapsed="false">
      <c r="A216" s="77"/>
      <c r="B216" s="78"/>
      <c r="C216" s="78"/>
      <c r="D216" s="77"/>
      <c r="E216" s="87"/>
      <c r="F216" s="80"/>
      <c r="G216" s="73"/>
      <c r="H216" s="81"/>
      <c r="I216" s="73"/>
      <c r="J216" s="81"/>
      <c r="K216" s="82"/>
      <c r="L216" s="82"/>
      <c r="M216" s="82"/>
      <c r="N216" s="83"/>
      <c r="O216" s="72" t="n">
        <f aca="false">M216*N216</f>
        <v>0</v>
      </c>
      <c r="P216" s="81"/>
      <c r="Q216" s="81"/>
      <c r="R216" s="81"/>
    </row>
    <row r="217" customFormat="false" ht="12.75" hidden="false" customHeight="true" outlineLevel="0" collapsed="false">
      <c r="A217" s="77" t="n">
        <v>2</v>
      </c>
      <c r="B217" s="98" t="s">
        <v>122</v>
      </c>
      <c r="C217" s="98" t="s">
        <v>123</v>
      </c>
      <c r="D217" s="99" t="s">
        <v>124</v>
      </c>
      <c r="E217" s="100" t="n">
        <v>0.02</v>
      </c>
      <c r="F217" s="80" t="n">
        <f aca="false">H217+J217+R217</f>
        <v>437.690925</v>
      </c>
      <c r="G217" s="73"/>
      <c r="H217" s="81" t="n">
        <f aca="false">G217*$P$8/1000</f>
        <v>0</v>
      </c>
      <c r="I217" s="73"/>
      <c r="J217" s="81" t="n">
        <f aca="false">I217*$P$9/1000</f>
        <v>0</v>
      </c>
      <c r="K217" s="82" t="s">
        <v>125</v>
      </c>
      <c r="L217" s="82" t="s">
        <v>124</v>
      </c>
      <c r="M217" s="82" t="n">
        <v>1</v>
      </c>
      <c r="N217" s="83" t="n">
        <v>375</v>
      </c>
      <c r="O217" s="72" t="n">
        <f aca="false">M217*N217</f>
        <v>375</v>
      </c>
      <c r="P217" s="81" t="n">
        <f aca="false">E217*F217</f>
        <v>8.7538185</v>
      </c>
      <c r="Q217" s="81" t="n">
        <f aca="false">SUM(O217:O220)</f>
        <v>375</v>
      </c>
      <c r="R217" s="81" t="n">
        <f aca="false">Q217*1.02*1.05*$R$14</f>
        <v>437.690925</v>
      </c>
    </row>
    <row r="218" customFormat="false" ht="12.75" hidden="false" customHeight="true" outlineLevel="0" collapsed="false">
      <c r="A218" s="77"/>
      <c r="B218" s="98"/>
      <c r="C218" s="98"/>
      <c r="D218" s="99"/>
      <c r="E218" s="100"/>
      <c r="F218" s="80"/>
      <c r="G218" s="73"/>
      <c r="H218" s="81"/>
      <c r="I218" s="73"/>
      <c r="J218" s="81"/>
      <c r="K218" s="82"/>
      <c r="L218" s="82"/>
      <c r="M218" s="82"/>
      <c r="N218" s="83"/>
      <c r="O218" s="72" t="n">
        <f aca="false">M218*N218</f>
        <v>0</v>
      </c>
      <c r="P218" s="81"/>
      <c r="Q218" s="81"/>
      <c r="R218" s="81"/>
    </row>
    <row r="219" customFormat="false" ht="12.75" hidden="false" customHeight="true" outlineLevel="0" collapsed="false">
      <c r="A219" s="77"/>
      <c r="B219" s="98"/>
      <c r="C219" s="98"/>
      <c r="D219" s="99"/>
      <c r="E219" s="100"/>
      <c r="F219" s="80"/>
      <c r="G219" s="73"/>
      <c r="H219" s="81"/>
      <c r="I219" s="73"/>
      <c r="J219" s="81"/>
      <c r="K219" s="82"/>
      <c r="L219" s="82"/>
      <c r="M219" s="84"/>
      <c r="N219" s="83"/>
      <c r="O219" s="72" t="n">
        <f aca="false">M219*N219</f>
        <v>0</v>
      </c>
      <c r="P219" s="81"/>
      <c r="Q219" s="81"/>
      <c r="R219" s="81"/>
    </row>
    <row r="220" customFormat="false" ht="12.75" hidden="false" customHeight="true" outlineLevel="0" collapsed="false">
      <c r="A220" s="77"/>
      <c r="B220" s="98"/>
      <c r="C220" s="98"/>
      <c r="D220" s="99"/>
      <c r="E220" s="100"/>
      <c r="F220" s="80"/>
      <c r="G220" s="73"/>
      <c r="H220" s="81"/>
      <c r="I220" s="73"/>
      <c r="J220" s="81"/>
      <c r="K220" s="82"/>
      <c r="L220" s="82"/>
      <c r="M220" s="82"/>
      <c r="N220" s="83"/>
      <c r="O220" s="72" t="n">
        <f aca="false">M220*N220</f>
        <v>0</v>
      </c>
      <c r="P220" s="81"/>
      <c r="Q220" s="81"/>
      <c r="R220" s="81"/>
    </row>
    <row r="221" customFormat="false" ht="12.75" hidden="false" customHeight="true" outlineLevel="0" collapsed="false">
      <c r="A221" s="77" t="n">
        <v>3</v>
      </c>
      <c r="B221" s="98" t="s">
        <v>122</v>
      </c>
      <c r="C221" s="98" t="s">
        <v>157</v>
      </c>
      <c r="D221" s="99" t="s">
        <v>124</v>
      </c>
      <c r="E221" s="100" t="n">
        <v>1.302</v>
      </c>
      <c r="F221" s="80" t="n">
        <f aca="false">H221+J221+R221</f>
        <v>436.068550638</v>
      </c>
      <c r="G221" s="73"/>
      <c r="H221" s="81" t="n">
        <f aca="false">G221*$P$8/1000</f>
        <v>0</v>
      </c>
      <c r="I221" s="85"/>
      <c r="J221" s="81" t="n">
        <f aca="false">I221*$P$9/1000</f>
        <v>0</v>
      </c>
      <c r="K221" s="82" t="s">
        <v>125</v>
      </c>
      <c r="L221" s="82" t="s">
        <v>124</v>
      </c>
      <c r="M221" s="82" t="n">
        <v>1</v>
      </c>
      <c r="N221" s="83" t="n">
        <v>373.61</v>
      </c>
      <c r="O221" s="72" t="n">
        <f aca="false">M221*N221</f>
        <v>373.61</v>
      </c>
      <c r="P221" s="81" t="n">
        <f aca="false">E221*F221</f>
        <v>567.761252930676</v>
      </c>
      <c r="Q221" s="81" t="n">
        <f aca="false">SUM(O221:O224)</f>
        <v>373.61</v>
      </c>
      <c r="R221" s="81" t="n">
        <f aca="false">Q221*1.02*1.05*$R$14</f>
        <v>436.068550638</v>
      </c>
    </row>
    <row r="222" customFormat="false" ht="12.75" hidden="false" customHeight="true" outlineLevel="0" collapsed="false">
      <c r="A222" s="77"/>
      <c r="B222" s="98"/>
      <c r="C222" s="98"/>
      <c r="D222" s="99"/>
      <c r="E222" s="100"/>
      <c r="F222" s="80"/>
      <c r="G222" s="73"/>
      <c r="H222" s="81"/>
      <c r="I222" s="85"/>
      <c r="J222" s="81"/>
      <c r="K222" s="82"/>
      <c r="L222" s="82"/>
      <c r="M222" s="101"/>
      <c r="N222" s="83"/>
      <c r="O222" s="72" t="n">
        <f aca="false">M222*N222</f>
        <v>0</v>
      </c>
      <c r="P222" s="81"/>
      <c r="Q222" s="81"/>
      <c r="R222" s="81"/>
    </row>
    <row r="223" customFormat="false" ht="12.75" hidden="false" customHeight="true" outlineLevel="0" collapsed="false">
      <c r="A223" s="77"/>
      <c r="B223" s="98"/>
      <c r="C223" s="98"/>
      <c r="D223" s="99"/>
      <c r="E223" s="100"/>
      <c r="F223" s="80"/>
      <c r="G223" s="73"/>
      <c r="H223" s="81"/>
      <c r="I223" s="85"/>
      <c r="J223" s="81"/>
      <c r="K223" s="82"/>
      <c r="L223" s="82"/>
      <c r="M223" s="101"/>
      <c r="N223" s="83"/>
      <c r="O223" s="72" t="n">
        <f aca="false">M223*N223</f>
        <v>0</v>
      </c>
      <c r="P223" s="81"/>
      <c r="Q223" s="81"/>
      <c r="R223" s="81"/>
    </row>
    <row r="224" customFormat="false" ht="12.75" hidden="false" customHeight="true" outlineLevel="0" collapsed="false">
      <c r="A224" s="77"/>
      <c r="B224" s="98"/>
      <c r="C224" s="98"/>
      <c r="D224" s="99"/>
      <c r="E224" s="100"/>
      <c r="F224" s="80"/>
      <c r="G224" s="73"/>
      <c r="H224" s="81"/>
      <c r="I224" s="85"/>
      <c r="J224" s="81"/>
      <c r="K224" s="82"/>
      <c r="L224" s="82"/>
      <c r="M224" s="82"/>
      <c r="N224" s="83"/>
      <c r="O224" s="72" t="n">
        <f aca="false">M224*N224</f>
        <v>0</v>
      </c>
      <c r="P224" s="81"/>
      <c r="Q224" s="81"/>
      <c r="R224" s="81"/>
    </row>
    <row r="225" customFormat="false" ht="12.75" hidden="false" customHeight="true" outlineLevel="0" collapsed="false">
      <c r="A225" s="77" t="n">
        <v>4</v>
      </c>
      <c r="B225" s="98" t="s">
        <v>122</v>
      </c>
      <c r="C225" s="98" t="s">
        <v>126</v>
      </c>
      <c r="D225" s="99" t="s">
        <v>124</v>
      </c>
      <c r="E225" s="100" t="n">
        <v>0.0415</v>
      </c>
      <c r="F225" s="80" t="n">
        <f aca="false">H225+J225+R225</f>
        <v>427.968350586</v>
      </c>
      <c r="G225" s="109"/>
      <c r="H225" s="81" t="n">
        <f aca="false">G225*$P$8/1000</f>
        <v>0</v>
      </c>
      <c r="I225" s="73"/>
      <c r="J225" s="81" t="n">
        <f aca="false">I225*$P$9/1000</f>
        <v>0</v>
      </c>
      <c r="K225" s="82" t="s">
        <v>125</v>
      </c>
      <c r="L225" s="82" t="s">
        <v>124</v>
      </c>
      <c r="M225" s="82" t="n">
        <v>1</v>
      </c>
      <c r="N225" s="83" t="n">
        <v>366.67</v>
      </c>
      <c r="O225" s="72" t="n">
        <f aca="false">M225*N225</f>
        <v>366.67</v>
      </c>
      <c r="P225" s="81" t="n">
        <f aca="false">E225*F225</f>
        <v>17.760686549319</v>
      </c>
      <c r="Q225" s="81" t="n">
        <f aca="false">SUM(O225:O228)</f>
        <v>366.67</v>
      </c>
      <c r="R225" s="81" t="n">
        <f aca="false">Q225*1.02*1.05*$R$14</f>
        <v>427.968350586</v>
      </c>
    </row>
    <row r="226" customFormat="false" ht="12.75" hidden="false" customHeight="true" outlineLevel="0" collapsed="false">
      <c r="A226" s="77"/>
      <c r="B226" s="98"/>
      <c r="C226" s="98"/>
      <c r="D226" s="99"/>
      <c r="E226" s="100"/>
      <c r="F226" s="80"/>
      <c r="G226" s="109"/>
      <c r="H226" s="81"/>
      <c r="I226" s="73"/>
      <c r="J226" s="81"/>
      <c r="K226" s="82"/>
      <c r="L226" s="82"/>
      <c r="M226" s="82"/>
      <c r="N226" s="83"/>
      <c r="O226" s="72" t="n">
        <f aca="false">M226*N226</f>
        <v>0</v>
      </c>
      <c r="P226" s="81"/>
      <c r="Q226" s="81"/>
      <c r="R226" s="81"/>
    </row>
    <row r="227" customFormat="false" ht="12.75" hidden="false" customHeight="true" outlineLevel="0" collapsed="false">
      <c r="A227" s="77"/>
      <c r="B227" s="98"/>
      <c r="C227" s="98"/>
      <c r="D227" s="99"/>
      <c r="E227" s="100"/>
      <c r="F227" s="80"/>
      <c r="G227" s="109"/>
      <c r="H227" s="81"/>
      <c r="I227" s="73"/>
      <c r="J227" s="81"/>
      <c r="K227" s="82"/>
      <c r="L227" s="82"/>
      <c r="M227" s="110"/>
      <c r="N227" s="83"/>
      <c r="O227" s="72" t="n">
        <f aca="false">M227*N227</f>
        <v>0</v>
      </c>
      <c r="P227" s="81"/>
      <c r="Q227" s="81"/>
      <c r="R227" s="81"/>
    </row>
    <row r="228" customFormat="false" ht="12.75" hidden="false" customHeight="true" outlineLevel="0" collapsed="false">
      <c r="A228" s="77"/>
      <c r="B228" s="98"/>
      <c r="C228" s="98"/>
      <c r="D228" s="99"/>
      <c r="E228" s="100"/>
      <c r="F228" s="80"/>
      <c r="G228" s="109"/>
      <c r="H228" s="81"/>
      <c r="I228" s="73"/>
      <c r="J228" s="81"/>
      <c r="K228" s="82"/>
      <c r="L228" s="82"/>
      <c r="M228" s="82"/>
      <c r="N228" s="83"/>
      <c r="O228" s="72" t="n">
        <f aca="false">M228*N228</f>
        <v>0</v>
      </c>
      <c r="P228" s="81"/>
      <c r="Q228" s="81"/>
      <c r="R228" s="81"/>
    </row>
    <row r="229" customFormat="false" ht="12.75" hidden="false" customHeight="true" outlineLevel="0" collapsed="false">
      <c r="A229" s="77"/>
      <c r="B229" s="78"/>
      <c r="C229" s="106" t="s">
        <v>158</v>
      </c>
      <c r="D229" s="77"/>
      <c r="E229" s="87"/>
      <c r="F229" s="80" t="n">
        <f aca="false">H229+J229+R229</f>
        <v>0</v>
      </c>
      <c r="G229" s="73"/>
      <c r="H229" s="81" t="n">
        <f aca="false">G229*$P$8/1000</f>
        <v>0</v>
      </c>
      <c r="I229" s="112"/>
      <c r="J229" s="81" t="n">
        <f aca="false">I229*$P$9/1000</f>
        <v>0</v>
      </c>
      <c r="K229" s="90"/>
      <c r="L229" s="90"/>
      <c r="M229" s="115"/>
      <c r="N229" s="83"/>
      <c r="O229" s="72" t="n">
        <f aca="false">M229*N229</f>
        <v>0</v>
      </c>
      <c r="P229" s="81" t="n">
        <f aca="false">E229*F229</f>
        <v>0</v>
      </c>
      <c r="Q229" s="81" t="n">
        <f aca="false">SUM(O229:O232)</f>
        <v>0</v>
      </c>
      <c r="R229" s="81" t="n">
        <f aca="false">Q229*1.02*1.05*$R$14</f>
        <v>0</v>
      </c>
    </row>
    <row r="230" customFormat="false" ht="12.75" hidden="false" customHeight="true" outlineLevel="0" collapsed="false">
      <c r="A230" s="77"/>
      <c r="B230" s="78"/>
      <c r="C230" s="106"/>
      <c r="D230" s="77"/>
      <c r="E230" s="87"/>
      <c r="F230" s="80"/>
      <c r="G230" s="73"/>
      <c r="H230" s="81"/>
      <c r="I230" s="112"/>
      <c r="J230" s="81"/>
      <c r="K230" s="82"/>
      <c r="L230" s="82"/>
      <c r="M230" s="82"/>
      <c r="N230" s="83"/>
      <c r="O230" s="72" t="n">
        <f aca="false">M230*N230</f>
        <v>0</v>
      </c>
      <c r="P230" s="81"/>
      <c r="Q230" s="81"/>
      <c r="R230" s="81"/>
    </row>
    <row r="231" customFormat="false" ht="12.75" hidden="false" customHeight="true" outlineLevel="0" collapsed="false">
      <c r="A231" s="77"/>
      <c r="B231" s="78"/>
      <c r="C231" s="106"/>
      <c r="D231" s="77"/>
      <c r="E231" s="87"/>
      <c r="F231" s="80"/>
      <c r="G231" s="73"/>
      <c r="H231" s="81"/>
      <c r="I231" s="112"/>
      <c r="J231" s="81"/>
      <c r="K231" s="82"/>
      <c r="L231" s="82"/>
      <c r="M231" s="110"/>
      <c r="N231" s="83"/>
      <c r="O231" s="72" t="n">
        <f aca="false">M231*N231</f>
        <v>0</v>
      </c>
      <c r="P231" s="81"/>
      <c r="Q231" s="81"/>
      <c r="R231" s="81"/>
    </row>
    <row r="232" customFormat="false" ht="12.75" hidden="false" customHeight="true" outlineLevel="0" collapsed="false">
      <c r="A232" s="77"/>
      <c r="B232" s="78"/>
      <c r="C232" s="106"/>
      <c r="D232" s="77"/>
      <c r="E232" s="87"/>
      <c r="F232" s="80"/>
      <c r="G232" s="73"/>
      <c r="H232" s="81"/>
      <c r="I232" s="112"/>
      <c r="J232" s="81"/>
      <c r="K232" s="82"/>
      <c r="L232" s="82"/>
      <c r="M232" s="82"/>
      <c r="N232" s="83"/>
      <c r="O232" s="72" t="n">
        <f aca="false">M232*N232</f>
        <v>0</v>
      </c>
      <c r="P232" s="81"/>
      <c r="Q232" s="81"/>
      <c r="R232" s="81"/>
    </row>
    <row r="233" customFormat="false" ht="12.75" hidden="false" customHeight="true" outlineLevel="0" collapsed="false">
      <c r="A233" s="77" t="n">
        <v>1</v>
      </c>
      <c r="B233" s="78" t="s">
        <v>159</v>
      </c>
      <c r="C233" s="78" t="s">
        <v>160</v>
      </c>
      <c r="D233" s="77" t="s">
        <v>99</v>
      </c>
      <c r="E233" s="87" t="n">
        <v>58</v>
      </c>
      <c r="F233" s="80" t="n">
        <f aca="false">H233+J233+R233</f>
        <v>1.258034986536</v>
      </c>
      <c r="G233" s="73" t="n">
        <v>0.081</v>
      </c>
      <c r="H233" s="81" t="n">
        <f aca="false">G233*$P$8/1000</f>
        <v>0.15612426</v>
      </c>
      <c r="I233" s="73" t="n">
        <v>0.015</v>
      </c>
      <c r="J233" s="81" t="n">
        <f aca="false">I233*$P$9/1000</f>
        <v>0.04337565</v>
      </c>
      <c r="K233" s="82" t="s">
        <v>161</v>
      </c>
      <c r="L233" s="77" t="s">
        <v>102</v>
      </c>
      <c r="M233" s="82" t="n">
        <v>0.0316</v>
      </c>
      <c r="N233" s="83" t="n">
        <v>28.7</v>
      </c>
      <c r="O233" s="72" t="n">
        <f aca="false">M233*N233</f>
        <v>0.90692</v>
      </c>
      <c r="P233" s="81" t="n">
        <f aca="false">E233*F233</f>
        <v>72.966029219088</v>
      </c>
      <c r="Q233" s="81" t="n">
        <f aca="false">SUM(O233:O236)</f>
        <v>0.90692</v>
      </c>
      <c r="R233" s="81" t="n">
        <f aca="false">Q233*1.02*1.05*$R$14</f>
        <v>1.058535076536</v>
      </c>
    </row>
    <row r="234" customFormat="false" ht="12.75" hidden="false" customHeight="true" outlineLevel="0" collapsed="false">
      <c r="A234" s="77"/>
      <c r="B234" s="78"/>
      <c r="C234" s="78"/>
      <c r="D234" s="77"/>
      <c r="E234" s="87"/>
      <c r="F234" s="80"/>
      <c r="G234" s="73"/>
      <c r="H234" s="81"/>
      <c r="I234" s="73"/>
      <c r="J234" s="81"/>
      <c r="K234" s="82"/>
      <c r="L234" s="82"/>
      <c r="M234" s="82"/>
      <c r="N234" s="83"/>
      <c r="O234" s="72" t="n">
        <f aca="false">M234*N234</f>
        <v>0</v>
      </c>
      <c r="P234" s="81"/>
      <c r="Q234" s="81"/>
      <c r="R234" s="81"/>
    </row>
    <row r="235" customFormat="false" ht="12.75" hidden="false" customHeight="true" outlineLevel="0" collapsed="false">
      <c r="A235" s="77"/>
      <c r="B235" s="78"/>
      <c r="C235" s="78"/>
      <c r="D235" s="77"/>
      <c r="E235" s="87"/>
      <c r="F235" s="80"/>
      <c r="G235" s="73"/>
      <c r="H235" s="81"/>
      <c r="I235" s="73"/>
      <c r="J235" s="81"/>
      <c r="K235" s="82"/>
      <c r="L235" s="82"/>
      <c r="M235" s="110"/>
      <c r="N235" s="83"/>
      <c r="O235" s="72" t="n">
        <f aca="false">M235*N235</f>
        <v>0</v>
      </c>
      <c r="P235" s="81"/>
      <c r="Q235" s="81"/>
      <c r="R235" s="81"/>
    </row>
    <row r="236" customFormat="false" ht="12.75" hidden="false" customHeight="true" outlineLevel="0" collapsed="false">
      <c r="A236" s="77"/>
      <c r="B236" s="78"/>
      <c r="C236" s="78"/>
      <c r="D236" s="77"/>
      <c r="E236" s="87"/>
      <c r="F236" s="80"/>
      <c r="G236" s="73"/>
      <c r="H236" s="81"/>
      <c r="I236" s="73"/>
      <c r="J236" s="81"/>
      <c r="K236" s="82"/>
      <c r="L236" s="82"/>
      <c r="M236" s="82"/>
      <c r="N236" s="83"/>
      <c r="O236" s="72" t="n">
        <f aca="false">M236*N236</f>
        <v>0</v>
      </c>
      <c r="P236" s="81"/>
      <c r="Q236" s="81"/>
      <c r="R236" s="81"/>
    </row>
    <row r="237" customFormat="false" ht="12.75" hidden="false" customHeight="true" outlineLevel="0" collapsed="false">
      <c r="A237" s="77" t="n">
        <v>2</v>
      </c>
      <c r="B237" s="98" t="s">
        <v>162</v>
      </c>
      <c r="C237" s="98" t="s">
        <v>163</v>
      </c>
      <c r="D237" s="77" t="s">
        <v>99</v>
      </c>
      <c r="E237" s="87" t="n">
        <v>58</v>
      </c>
      <c r="F237" s="80" t="n">
        <f aca="false">H237+J237+R237</f>
        <v>4.51427084992</v>
      </c>
      <c r="G237" s="73" t="n">
        <v>0.507</v>
      </c>
      <c r="H237" s="81" t="n">
        <f aca="false">G237*$P$8/1000</f>
        <v>0.97722222</v>
      </c>
      <c r="I237" s="73" t="n">
        <v>0.31</v>
      </c>
      <c r="J237" s="81" t="n">
        <f aca="false">I237*$P$9/1000</f>
        <v>0.8964301</v>
      </c>
      <c r="K237" s="82" t="s">
        <v>164</v>
      </c>
      <c r="L237" s="82" t="s">
        <v>99</v>
      </c>
      <c r="M237" s="82" t="n">
        <v>2.24</v>
      </c>
      <c r="N237" s="77" t="n">
        <v>1.01</v>
      </c>
      <c r="O237" s="72" t="n">
        <f aca="false">M237*N237</f>
        <v>2.2624</v>
      </c>
      <c r="P237" s="81" t="n">
        <f aca="false">E237*F237</f>
        <v>261.82770929536</v>
      </c>
      <c r="Q237" s="81" t="n">
        <f aca="false">SUM(O237:O240)</f>
        <v>2.2624</v>
      </c>
      <c r="R237" s="81" t="n">
        <f aca="false">Q237*1.02*1.05*$R$14</f>
        <v>2.64061852992</v>
      </c>
    </row>
    <row r="238" customFormat="false" ht="12.75" hidden="false" customHeight="true" outlineLevel="0" collapsed="false">
      <c r="A238" s="77"/>
      <c r="B238" s="98"/>
      <c r="C238" s="98"/>
      <c r="D238" s="77"/>
      <c r="E238" s="87"/>
      <c r="F238" s="80"/>
      <c r="G238" s="73"/>
      <c r="H238" s="81"/>
      <c r="I238" s="73"/>
      <c r="J238" s="81"/>
      <c r="K238" s="82"/>
      <c r="L238" s="82"/>
      <c r="M238" s="82"/>
      <c r="N238" s="83"/>
      <c r="O238" s="72" t="n">
        <f aca="false">M238*N238</f>
        <v>0</v>
      </c>
      <c r="P238" s="81"/>
      <c r="Q238" s="81"/>
      <c r="R238" s="81"/>
    </row>
    <row r="239" customFormat="false" ht="12.75" hidden="false" customHeight="true" outlineLevel="0" collapsed="false">
      <c r="A239" s="77"/>
      <c r="B239" s="98"/>
      <c r="C239" s="98"/>
      <c r="D239" s="77"/>
      <c r="E239" s="87"/>
      <c r="F239" s="80"/>
      <c r="G239" s="73"/>
      <c r="H239" s="81"/>
      <c r="I239" s="73"/>
      <c r="J239" s="81"/>
      <c r="K239" s="82"/>
      <c r="L239" s="82"/>
      <c r="M239" s="110"/>
      <c r="N239" s="83"/>
      <c r="O239" s="72" t="n">
        <f aca="false">M239*N239</f>
        <v>0</v>
      </c>
      <c r="P239" s="81"/>
      <c r="Q239" s="81"/>
      <c r="R239" s="81"/>
    </row>
    <row r="240" customFormat="false" ht="12.75" hidden="false" customHeight="true" outlineLevel="0" collapsed="false">
      <c r="A240" s="77"/>
      <c r="B240" s="98"/>
      <c r="C240" s="98"/>
      <c r="D240" s="77"/>
      <c r="E240" s="87"/>
      <c r="F240" s="80"/>
      <c r="G240" s="73"/>
      <c r="H240" s="81"/>
      <c r="I240" s="73"/>
      <c r="J240" s="81"/>
      <c r="K240" s="82"/>
      <c r="L240" s="82"/>
      <c r="M240" s="82"/>
      <c r="N240" s="83"/>
      <c r="O240" s="72" t="n">
        <f aca="false">M240*N240</f>
        <v>0</v>
      </c>
      <c r="P240" s="81"/>
      <c r="Q240" s="81"/>
      <c r="R240" s="81"/>
    </row>
    <row r="241" customFormat="false" ht="12.75" hidden="false" customHeight="true" outlineLevel="0" collapsed="false">
      <c r="A241" s="77" t="n">
        <v>3</v>
      </c>
      <c r="B241" s="78" t="s">
        <v>165</v>
      </c>
      <c r="C241" s="78" t="s">
        <v>166</v>
      </c>
      <c r="D241" s="77" t="s">
        <v>102</v>
      </c>
      <c r="E241" s="87" t="n">
        <v>11.6</v>
      </c>
      <c r="F241" s="80" t="n">
        <f aca="false">H241+J241+R241</f>
        <v>6.7647798504</v>
      </c>
      <c r="G241" s="73" t="n">
        <v>1.17</v>
      </c>
      <c r="H241" s="81" t="n">
        <f aca="false">G241*$P$8/1000</f>
        <v>2.2551282</v>
      </c>
      <c r="I241" s="73" t="n">
        <v>1.08</v>
      </c>
      <c r="J241" s="81" t="n">
        <f aca="false">I241*$P$9/1000</f>
        <v>3.1230468</v>
      </c>
      <c r="K241" s="82" t="s">
        <v>167</v>
      </c>
      <c r="L241" s="77" t="s">
        <v>102</v>
      </c>
      <c r="M241" s="82" t="n">
        <v>1.1</v>
      </c>
      <c r="N241" s="83" t="n">
        <v>1.08</v>
      </c>
      <c r="O241" s="72" t="n">
        <f aca="false">M241*N241</f>
        <v>1.188</v>
      </c>
      <c r="P241" s="81" t="n">
        <f aca="false">E241*F241</f>
        <v>78.47144626464</v>
      </c>
      <c r="Q241" s="81" t="n">
        <f aca="false">SUM(O241:O244)</f>
        <v>1.188</v>
      </c>
      <c r="R241" s="81" t="n">
        <f aca="false">Q241*1.02*1.05*$R$14</f>
        <v>1.3866048504</v>
      </c>
    </row>
    <row r="242" customFormat="false" ht="12.75" hidden="false" customHeight="true" outlineLevel="0" collapsed="false">
      <c r="A242" s="77"/>
      <c r="B242" s="78"/>
      <c r="C242" s="78"/>
      <c r="D242" s="77"/>
      <c r="E242" s="87"/>
      <c r="F242" s="80"/>
      <c r="G242" s="73"/>
      <c r="H242" s="81"/>
      <c r="I242" s="73"/>
      <c r="J242" s="81"/>
      <c r="K242" s="82"/>
      <c r="L242" s="82"/>
      <c r="M242" s="82"/>
      <c r="N242" s="83"/>
      <c r="O242" s="72" t="n">
        <f aca="false">M242*N242</f>
        <v>0</v>
      </c>
      <c r="P242" s="81"/>
      <c r="Q242" s="81"/>
      <c r="R242" s="81"/>
    </row>
    <row r="243" customFormat="false" ht="12.75" hidden="false" customHeight="true" outlineLevel="0" collapsed="false">
      <c r="A243" s="77"/>
      <c r="B243" s="78"/>
      <c r="C243" s="78"/>
      <c r="D243" s="77"/>
      <c r="E243" s="87"/>
      <c r="F243" s="80"/>
      <c r="G243" s="73"/>
      <c r="H243" s="81"/>
      <c r="I243" s="73"/>
      <c r="J243" s="81"/>
      <c r="K243" s="82"/>
      <c r="L243" s="82"/>
      <c r="M243" s="82"/>
      <c r="N243" s="83"/>
      <c r="O243" s="72" t="n">
        <f aca="false">M243*N243</f>
        <v>0</v>
      </c>
      <c r="P243" s="81"/>
      <c r="Q243" s="81"/>
      <c r="R243" s="81"/>
    </row>
    <row r="244" customFormat="false" ht="12.75" hidden="false" customHeight="true" outlineLevel="0" collapsed="false">
      <c r="A244" s="77"/>
      <c r="B244" s="78"/>
      <c r="C244" s="78"/>
      <c r="D244" s="77"/>
      <c r="E244" s="87"/>
      <c r="F244" s="80"/>
      <c r="G244" s="73"/>
      <c r="H244" s="81"/>
      <c r="I244" s="73"/>
      <c r="J244" s="81"/>
      <c r="K244" s="82"/>
      <c r="L244" s="82"/>
      <c r="M244" s="82"/>
      <c r="N244" s="83"/>
      <c r="O244" s="72" t="n">
        <f aca="false">M244*N244</f>
        <v>0</v>
      </c>
      <c r="P244" s="81"/>
      <c r="Q244" s="81"/>
      <c r="R244" s="81"/>
    </row>
    <row r="245" customFormat="false" ht="12.75" hidden="false" customHeight="true" outlineLevel="0" collapsed="false">
      <c r="A245" s="77" t="n">
        <v>4</v>
      </c>
      <c r="B245" s="78" t="s">
        <v>168</v>
      </c>
      <c r="C245" s="78" t="s">
        <v>169</v>
      </c>
      <c r="D245" s="77" t="s">
        <v>124</v>
      </c>
      <c r="E245" s="100" t="n">
        <v>0.008</v>
      </c>
      <c r="F245" s="80" t="n">
        <f aca="false">H245+J245+R245</f>
        <v>615.899441618</v>
      </c>
      <c r="G245" s="73" t="n">
        <v>38</v>
      </c>
      <c r="H245" s="81" t="n">
        <f aca="false">G245*$P$8/1000</f>
        <v>73.24348</v>
      </c>
      <c r="I245" s="73" t="n">
        <v>1.3</v>
      </c>
      <c r="J245" s="81" t="n">
        <f aca="false">I245*$P$9/1000</f>
        <v>3.759223</v>
      </c>
      <c r="K245" s="82" t="s">
        <v>170</v>
      </c>
      <c r="L245" s="82" t="s">
        <v>124</v>
      </c>
      <c r="M245" s="114" t="n">
        <v>1</v>
      </c>
      <c r="N245" s="77" t="n">
        <v>461.71</v>
      </c>
      <c r="O245" s="72" t="n">
        <f aca="false">M245*N245</f>
        <v>461.71</v>
      </c>
      <c r="P245" s="81" t="n">
        <f aca="false">E245*F245</f>
        <v>4.927195532944</v>
      </c>
      <c r="Q245" s="81" t="n">
        <f aca="false">SUM(O245:O248)</f>
        <v>461.71</v>
      </c>
      <c r="R245" s="81" t="n">
        <f aca="false">Q245*1.02*1.05*$R$14</f>
        <v>538.896738618</v>
      </c>
    </row>
    <row r="246" customFormat="false" ht="12.75" hidden="false" customHeight="true" outlineLevel="0" collapsed="false">
      <c r="A246" s="77"/>
      <c r="B246" s="78"/>
      <c r="C246" s="78"/>
      <c r="D246" s="77"/>
      <c r="E246" s="100"/>
      <c r="F246" s="80"/>
      <c r="G246" s="73"/>
      <c r="H246" s="81"/>
      <c r="I246" s="73"/>
      <c r="J246" s="81"/>
      <c r="K246" s="82"/>
      <c r="L246" s="82"/>
      <c r="M246" s="82"/>
      <c r="N246" s="83"/>
      <c r="O246" s="72" t="n">
        <f aca="false">M246*N246</f>
        <v>0</v>
      </c>
      <c r="P246" s="81"/>
      <c r="Q246" s="81"/>
      <c r="R246" s="81"/>
    </row>
    <row r="247" customFormat="false" ht="12.75" hidden="false" customHeight="true" outlineLevel="0" collapsed="false">
      <c r="A247" s="77"/>
      <c r="B247" s="78"/>
      <c r="C247" s="78"/>
      <c r="D247" s="77"/>
      <c r="E247" s="100"/>
      <c r="F247" s="80"/>
      <c r="G247" s="73"/>
      <c r="H247" s="81"/>
      <c r="I247" s="73"/>
      <c r="J247" s="81"/>
      <c r="K247" s="82"/>
      <c r="L247" s="82"/>
      <c r="M247" s="110"/>
      <c r="N247" s="83"/>
      <c r="O247" s="72" t="n">
        <f aca="false">M247*N247</f>
        <v>0</v>
      </c>
      <c r="P247" s="81"/>
      <c r="Q247" s="81"/>
      <c r="R247" s="81"/>
    </row>
    <row r="248" customFormat="false" ht="12.75" hidden="false" customHeight="true" outlineLevel="0" collapsed="false">
      <c r="A248" s="77"/>
      <c r="B248" s="78"/>
      <c r="C248" s="78"/>
      <c r="D248" s="77"/>
      <c r="E248" s="100"/>
      <c r="F248" s="80"/>
      <c r="G248" s="73"/>
      <c r="H248" s="81"/>
      <c r="I248" s="73"/>
      <c r="J248" s="81"/>
      <c r="K248" s="82"/>
      <c r="L248" s="82"/>
      <c r="M248" s="82"/>
      <c r="N248" s="83"/>
      <c r="O248" s="72" t="n">
        <f aca="false">M248*N248</f>
        <v>0</v>
      </c>
      <c r="P248" s="81"/>
      <c r="Q248" s="81"/>
      <c r="R248" s="81"/>
    </row>
    <row r="249" customFormat="false" ht="12.75" hidden="false" customHeight="true" outlineLevel="0" collapsed="false">
      <c r="A249" s="77" t="n">
        <v>5</v>
      </c>
      <c r="B249" s="78" t="s">
        <v>168</v>
      </c>
      <c r="C249" s="78" t="s">
        <v>171</v>
      </c>
      <c r="D249" s="77" t="s">
        <v>124</v>
      </c>
      <c r="E249" s="80" t="n">
        <v>0.01</v>
      </c>
      <c r="F249" s="80" t="n">
        <f aca="false">H249+J249+R249</f>
        <v>615.899441618</v>
      </c>
      <c r="G249" s="73" t="n">
        <v>38</v>
      </c>
      <c r="H249" s="81" t="n">
        <f aca="false">G249*$P$8/1000</f>
        <v>73.24348</v>
      </c>
      <c r="I249" s="73" t="n">
        <v>1.3</v>
      </c>
      <c r="J249" s="81" t="n">
        <f aca="false">I249*$P$9/1000</f>
        <v>3.759223</v>
      </c>
      <c r="K249" s="82" t="s">
        <v>170</v>
      </c>
      <c r="L249" s="82" t="s">
        <v>124</v>
      </c>
      <c r="M249" s="114" t="n">
        <v>1</v>
      </c>
      <c r="N249" s="77" t="n">
        <v>461.71</v>
      </c>
      <c r="O249" s="72" t="n">
        <f aca="false">M249*N249</f>
        <v>461.71</v>
      </c>
      <c r="P249" s="81" t="n">
        <f aca="false">E249*F249</f>
        <v>6.15899441618</v>
      </c>
      <c r="Q249" s="81" t="n">
        <f aca="false">SUM(O249:O252)</f>
        <v>461.71</v>
      </c>
      <c r="R249" s="81" t="n">
        <f aca="false">Q249*1.02*1.05*$R$14</f>
        <v>538.896738618</v>
      </c>
    </row>
    <row r="250" customFormat="false" ht="12.75" hidden="false" customHeight="true" outlineLevel="0" collapsed="false">
      <c r="A250" s="77"/>
      <c r="B250" s="78"/>
      <c r="C250" s="78"/>
      <c r="D250" s="77"/>
      <c r="E250" s="80"/>
      <c r="F250" s="80"/>
      <c r="G250" s="73"/>
      <c r="H250" s="81"/>
      <c r="I250" s="73"/>
      <c r="J250" s="81"/>
      <c r="K250" s="82"/>
      <c r="L250" s="82"/>
      <c r="M250" s="82"/>
      <c r="N250" s="83"/>
      <c r="O250" s="72" t="n">
        <f aca="false">M250*N250</f>
        <v>0</v>
      </c>
      <c r="P250" s="81"/>
      <c r="Q250" s="81"/>
      <c r="R250" s="81"/>
    </row>
    <row r="251" customFormat="false" ht="12.75" hidden="false" customHeight="true" outlineLevel="0" collapsed="false">
      <c r="A251" s="77"/>
      <c r="B251" s="78"/>
      <c r="C251" s="78"/>
      <c r="D251" s="77"/>
      <c r="E251" s="80"/>
      <c r="F251" s="80"/>
      <c r="G251" s="73"/>
      <c r="H251" s="81"/>
      <c r="I251" s="73"/>
      <c r="J251" s="81"/>
      <c r="K251" s="82"/>
      <c r="L251" s="82"/>
      <c r="M251" s="82"/>
      <c r="N251" s="83"/>
      <c r="O251" s="72" t="n">
        <f aca="false">M251*N251</f>
        <v>0</v>
      </c>
      <c r="P251" s="81"/>
      <c r="Q251" s="81"/>
      <c r="R251" s="81"/>
    </row>
    <row r="252" customFormat="false" ht="12.75" hidden="false" customHeight="true" outlineLevel="0" collapsed="false">
      <c r="A252" s="77"/>
      <c r="B252" s="78"/>
      <c r="C252" s="78"/>
      <c r="D252" s="77"/>
      <c r="E252" s="80"/>
      <c r="F252" s="80"/>
      <c r="G252" s="73"/>
      <c r="H252" s="81"/>
      <c r="I252" s="73"/>
      <c r="J252" s="81"/>
      <c r="K252" s="82"/>
      <c r="L252" s="82"/>
      <c r="M252" s="82"/>
      <c r="N252" s="83"/>
      <c r="O252" s="72" t="n">
        <f aca="false">M252*N252</f>
        <v>0</v>
      </c>
      <c r="P252" s="81"/>
      <c r="Q252" s="81"/>
      <c r="R252" s="81"/>
    </row>
    <row r="253" customFormat="false" ht="12.75" hidden="false" customHeight="true" outlineLevel="0" collapsed="false">
      <c r="A253" s="77" t="n">
        <v>6</v>
      </c>
      <c r="B253" s="78" t="s">
        <v>172</v>
      </c>
      <c r="C253" s="78" t="s">
        <v>173</v>
      </c>
      <c r="D253" s="77" t="s">
        <v>124</v>
      </c>
      <c r="E253" s="100" t="n">
        <v>0.321</v>
      </c>
      <c r="F253" s="80" t="n">
        <f aca="false">H253+J253+R253</f>
        <v>612.2464034564</v>
      </c>
      <c r="G253" s="73" t="n">
        <v>8.7</v>
      </c>
      <c r="H253" s="81" t="n">
        <f aca="false">G253*$P$8/1000</f>
        <v>16.768902</v>
      </c>
      <c r="I253" s="112" t="n">
        <v>14.3</v>
      </c>
      <c r="J253" s="81" t="n">
        <f aca="false">I253*$P$9/1000</f>
        <v>41.351453</v>
      </c>
      <c r="K253" s="82" t="s">
        <v>174</v>
      </c>
      <c r="L253" s="82" t="s">
        <v>124</v>
      </c>
      <c r="M253" s="82" t="n">
        <v>1</v>
      </c>
      <c r="N253" s="83" t="n">
        <v>474.758</v>
      </c>
      <c r="O253" s="72" t="n">
        <f aca="false">M253*N253</f>
        <v>474.758</v>
      </c>
      <c r="P253" s="81" t="n">
        <f aca="false">E253*F253</f>
        <v>196.531095509504</v>
      </c>
      <c r="Q253" s="81" t="n">
        <f aca="false">SUM(O253:O256)</f>
        <v>474.758</v>
      </c>
      <c r="R253" s="81" t="n">
        <f aca="false">Q253*1.02*1.05*$R$14</f>
        <v>554.1260484564</v>
      </c>
    </row>
    <row r="254" customFormat="false" ht="12.75" hidden="false" customHeight="true" outlineLevel="0" collapsed="false">
      <c r="A254" s="77"/>
      <c r="B254" s="78"/>
      <c r="C254" s="78"/>
      <c r="D254" s="77"/>
      <c r="E254" s="100"/>
      <c r="F254" s="80"/>
      <c r="G254" s="73"/>
      <c r="H254" s="81"/>
      <c r="I254" s="112"/>
      <c r="J254" s="81"/>
      <c r="K254" s="82"/>
      <c r="L254" s="82"/>
      <c r="M254" s="82"/>
      <c r="N254" s="83"/>
      <c r="O254" s="72" t="n">
        <f aca="false">M254*N254</f>
        <v>0</v>
      </c>
      <c r="P254" s="81"/>
      <c r="Q254" s="81"/>
      <c r="R254" s="81"/>
    </row>
    <row r="255" customFormat="false" ht="12.75" hidden="false" customHeight="true" outlineLevel="0" collapsed="false">
      <c r="A255" s="77"/>
      <c r="B255" s="78"/>
      <c r="C255" s="78"/>
      <c r="D255" s="77"/>
      <c r="E255" s="100"/>
      <c r="F255" s="80"/>
      <c r="G255" s="73"/>
      <c r="H255" s="81"/>
      <c r="I255" s="112"/>
      <c r="J255" s="81"/>
      <c r="K255" s="82"/>
      <c r="L255" s="82"/>
      <c r="M255" s="110"/>
      <c r="N255" s="83"/>
      <c r="O255" s="72" t="n">
        <f aca="false">M255*N255</f>
        <v>0</v>
      </c>
      <c r="P255" s="81"/>
      <c r="Q255" s="81"/>
      <c r="R255" s="81"/>
    </row>
    <row r="256" customFormat="false" ht="12.75" hidden="false" customHeight="true" outlineLevel="0" collapsed="false">
      <c r="A256" s="77"/>
      <c r="B256" s="78"/>
      <c r="C256" s="78"/>
      <c r="D256" s="77"/>
      <c r="E256" s="100"/>
      <c r="F256" s="80"/>
      <c r="G256" s="73"/>
      <c r="H256" s="81"/>
      <c r="I256" s="112"/>
      <c r="J256" s="81"/>
      <c r="K256" s="82"/>
      <c r="L256" s="82"/>
      <c r="M256" s="82"/>
      <c r="N256" s="83"/>
      <c r="O256" s="72" t="n">
        <f aca="false">M256*N256</f>
        <v>0</v>
      </c>
      <c r="P256" s="81"/>
      <c r="Q256" s="81"/>
      <c r="R256" s="81"/>
    </row>
    <row r="257" customFormat="false" ht="12.75" hidden="false" customHeight="true" outlineLevel="0" collapsed="false">
      <c r="A257" s="77" t="n">
        <v>7</v>
      </c>
      <c r="B257" s="78" t="s">
        <v>122</v>
      </c>
      <c r="C257" s="78" t="s">
        <v>175</v>
      </c>
      <c r="D257" s="77" t="s">
        <v>124</v>
      </c>
      <c r="E257" s="100" t="n">
        <v>0.036</v>
      </c>
      <c r="F257" s="80" t="n">
        <f aca="false">H257+J257+R257</f>
        <v>444.1547445804</v>
      </c>
      <c r="G257" s="73"/>
      <c r="H257" s="81" t="n">
        <f aca="false">G257*$P$8/1000</f>
        <v>0</v>
      </c>
      <c r="I257" s="116"/>
      <c r="J257" s="81" t="n">
        <f aca="false">I257*$P$9/1000</f>
        <v>0</v>
      </c>
      <c r="K257" s="95" t="s">
        <v>176</v>
      </c>
      <c r="L257" s="82" t="s">
        <v>124</v>
      </c>
      <c r="M257" s="82" t="n">
        <v>1</v>
      </c>
      <c r="N257" s="83" t="n">
        <v>380.538</v>
      </c>
      <c r="O257" s="72" t="n">
        <f aca="false">M257*N257</f>
        <v>380.538</v>
      </c>
      <c r="P257" s="81" t="n">
        <f aca="false">E257*F257</f>
        <v>15.9895708048944</v>
      </c>
      <c r="Q257" s="81" t="n">
        <f aca="false">SUM(O257:O260)</f>
        <v>380.538</v>
      </c>
      <c r="R257" s="81" t="n">
        <f aca="false">Q257*1.02*1.05*$R$14</f>
        <v>444.1547445804</v>
      </c>
    </row>
    <row r="258" customFormat="false" ht="12.75" hidden="false" customHeight="true" outlineLevel="0" collapsed="false">
      <c r="A258" s="77"/>
      <c r="B258" s="78"/>
      <c r="C258" s="78"/>
      <c r="D258" s="77"/>
      <c r="E258" s="100"/>
      <c r="F258" s="80"/>
      <c r="G258" s="73"/>
      <c r="H258" s="81"/>
      <c r="I258" s="116"/>
      <c r="J258" s="81"/>
      <c r="K258" s="82"/>
      <c r="L258" s="82"/>
      <c r="M258" s="82"/>
      <c r="N258" s="83"/>
      <c r="O258" s="72" t="n">
        <f aca="false">M258*N258</f>
        <v>0</v>
      </c>
      <c r="P258" s="81"/>
      <c r="Q258" s="81"/>
      <c r="R258" s="81"/>
    </row>
    <row r="259" customFormat="false" ht="12.75" hidden="false" customHeight="true" outlineLevel="0" collapsed="false">
      <c r="A259" s="77"/>
      <c r="B259" s="78"/>
      <c r="C259" s="78"/>
      <c r="D259" s="77"/>
      <c r="E259" s="100"/>
      <c r="F259" s="80"/>
      <c r="G259" s="73"/>
      <c r="H259" s="81"/>
      <c r="I259" s="116"/>
      <c r="J259" s="81"/>
      <c r="K259" s="82"/>
      <c r="L259" s="82"/>
      <c r="M259" s="110"/>
      <c r="N259" s="83"/>
      <c r="O259" s="72" t="n">
        <f aca="false">M259*N259</f>
        <v>0</v>
      </c>
      <c r="P259" s="81"/>
      <c r="Q259" s="81"/>
      <c r="R259" s="81"/>
    </row>
    <row r="260" customFormat="false" ht="12.75" hidden="false" customHeight="true" outlineLevel="0" collapsed="false">
      <c r="A260" s="77"/>
      <c r="B260" s="78"/>
      <c r="C260" s="78"/>
      <c r="D260" s="77"/>
      <c r="E260" s="100"/>
      <c r="F260" s="80"/>
      <c r="G260" s="73"/>
      <c r="H260" s="81"/>
      <c r="I260" s="116"/>
      <c r="J260" s="81"/>
      <c r="K260" s="82"/>
      <c r="L260" s="82"/>
      <c r="M260" s="82"/>
      <c r="N260" s="83"/>
      <c r="O260" s="72" t="n">
        <f aca="false">M260*N260</f>
        <v>0</v>
      </c>
      <c r="P260" s="81"/>
      <c r="Q260" s="81"/>
      <c r="R260" s="81"/>
    </row>
    <row r="261" customFormat="false" ht="12.75" hidden="false" customHeight="true" outlineLevel="0" collapsed="false">
      <c r="A261" s="77" t="n">
        <v>8</v>
      </c>
      <c r="B261" s="78" t="s">
        <v>122</v>
      </c>
      <c r="C261" s="78" t="s">
        <v>177</v>
      </c>
      <c r="D261" s="77" t="s">
        <v>132</v>
      </c>
      <c r="E261" s="87" t="n">
        <v>8</v>
      </c>
      <c r="F261" s="80" t="n">
        <f aca="false">H261+J261+R261</f>
        <v>0.5474054502</v>
      </c>
      <c r="G261" s="73"/>
      <c r="H261" s="81" t="n">
        <f aca="false">G261*$P$8/1000</f>
        <v>0</v>
      </c>
      <c r="I261" s="85"/>
      <c r="J261" s="81" t="n">
        <f aca="false">I261*$P$9/1000</f>
        <v>0</v>
      </c>
      <c r="K261" s="95" t="s">
        <v>178</v>
      </c>
      <c r="L261" s="77" t="s">
        <v>132</v>
      </c>
      <c r="M261" s="82" t="n">
        <v>1</v>
      </c>
      <c r="N261" s="90" t="n">
        <v>0.469</v>
      </c>
      <c r="O261" s="72" t="n">
        <f aca="false">M261*N261</f>
        <v>0.469</v>
      </c>
      <c r="P261" s="81" t="n">
        <f aca="false">E261*F261</f>
        <v>4.3792436016</v>
      </c>
      <c r="Q261" s="81" t="n">
        <f aca="false">SUM(O261:O264)</f>
        <v>0.469</v>
      </c>
      <c r="R261" s="81" t="n">
        <f aca="false">Q261*1.02*1.05*$R$14</f>
        <v>0.5474054502</v>
      </c>
    </row>
    <row r="262" customFormat="false" ht="12.75" hidden="false" customHeight="true" outlineLevel="0" collapsed="false">
      <c r="A262" s="77"/>
      <c r="B262" s="78"/>
      <c r="C262" s="78"/>
      <c r="D262" s="77"/>
      <c r="E262" s="87"/>
      <c r="F262" s="80"/>
      <c r="G262" s="73"/>
      <c r="H262" s="81"/>
      <c r="I262" s="85"/>
      <c r="J262" s="81"/>
      <c r="K262" s="95"/>
      <c r="L262" s="99"/>
      <c r="M262" s="95"/>
      <c r="N262" s="83"/>
      <c r="O262" s="72" t="n">
        <f aca="false">M262*N262</f>
        <v>0</v>
      </c>
      <c r="P262" s="81"/>
      <c r="Q262" s="81"/>
      <c r="R262" s="81"/>
    </row>
    <row r="263" customFormat="false" ht="12.75" hidden="false" customHeight="true" outlineLevel="0" collapsed="false">
      <c r="A263" s="77"/>
      <c r="B263" s="78"/>
      <c r="C263" s="78"/>
      <c r="D263" s="77"/>
      <c r="E263" s="87"/>
      <c r="F263" s="80"/>
      <c r="G263" s="73"/>
      <c r="H263" s="81"/>
      <c r="I263" s="85"/>
      <c r="J263" s="81"/>
      <c r="K263" s="82"/>
      <c r="L263" s="82"/>
      <c r="M263" s="101"/>
      <c r="N263" s="83"/>
      <c r="O263" s="72" t="n">
        <f aca="false">M263*N263</f>
        <v>0</v>
      </c>
      <c r="P263" s="81"/>
      <c r="Q263" s="81"/>
      <c r="R263" s="81"/>
    </row>
    <row r="264" customFormat="false" ht="12.75" hidden="false" customHeight="true" outlineLevel="0" collapsed="false">
      <c r="A264" s="77"/>
      <c r="B264" s="78"/>
      <c r="C264" s="78"/>
      <c r="D264" s="77"/>
      <c r="E264" s="87"/>
      <c r="F264" s="80"/>
      <c r="G264" s="73"/>
      <c r="H264" s="81"/>
      <c r="I264" s="85"/>
      <c r="J264" s="81"/>
      <c r="K264" s="82"/>
      <c r="L264" s="82"/>
      <c r="M264" s="82"/>
      <c r="N264" s="83"/>
      <c r="O264" s="72" t="n">
        <f aca="false">M264*N264</f>
        <v>0</v>
      </c>
      <c r="P264" s="81"/>
      <c r="Q264" s="81"/>
      <c r="R264" s="81"/>
    </row>
    <row r="265" customFormat="false" ht="12.75" hidden="false" customHeight="true" outlineLevel="0" collapsed="false">
      <c r="A265" s="77" t="n">
        <v>9</v>
      </c>
      <c r="B265" s="78" t="s">
        <v>122</v>
      </c>
      <c r="C265" s="78" t="s">
        <v>179</v>
      </c>
      <c r="D265" s="77" t="s">
        <v>132</v>
      </c>
      <c r="E265" s="80" t="n">
        <v>3.2</v>
      </c>
      <c r="F265" s="80" t="n">
        <f aca="false">H265+J265+R265</f>
        <v>0.5474054502</v>
      </c>
      <c r="G265" s="117"/>
      <c r="H265" s="81" t="n">
        <f aca="false">G265*$P$8/1000</f>
        <v>0</v>
      </c>
      <c r="I265" s="117"/>
      <c r="J265" s="81" t="n">
        <f aca="false">I265*$P$9/1000</f>
        <v>0</v>
      </c>
      <c r="K265" s="95" t="s">
        <v>180</v>
      </c>
      <c r="L265" s="77" t="s">
        <v>132</v>
      </c>
      <c r="M265" s="82" t="n">
        <v>1</v>
      </c>
      <c r="N265" s="90" t="n">
        <v>0.469</v>
      </c>
      <c r="O265" s="72" t="n">
        <f aca="false">M265*N265</f>
        <v>0.469</v>
      </c>
      <c r="P265" s="81" t="n">
        <f aca="false">E265*F265</f>
        <v>1.75169744064</v>
      </c>
      <c r="Q265" s="81" t="n">
        <f aca="false">SUM(O265:O268)</f>
        <v>0.469</v>
      </c>
      <c r="R265" s="81" t="n">
        <f aca="false">Q265*1.02*1.05*$R$14</f>
        <v>0.5474054502</v>
      </c>
    </row>
    <row r="266" customFormat="false" ht="12.75" hidden="false" customHeight="true" outlineLevel="0" collapsed="false">
      <c r="A266" s="77"/>
      <c r="B266" s="78"/>
      <c r="C266" s="78"/>
      <c r="D266" s="77"/>
      <c r="E266" s="80"/>
      <c r="F266" s="80"/>
      <c r="G266" s="117"/>
      <c r="H266" s="81"/>
      <c r="I266" s="117"/>
      <c r="J266" s="81"/>
      <c r="K266" s="90"/>
      <c r="L266" s="90"/>
      <c r="M266" s="90"/>
      <c r="N266" s="83"/>
      <c r="O266" s="72" t="n">
        <f aca="false">M266*N266</f>
        <v>0</v>
      </c>
      <c r="P266" s="81"/>
      <c r="Q266" s="81"/>
      <c r="R266" s="81"/>
    </row>
    <row r="267" customFormat="false" ht="12.75" hidden="false" customHeight="true" outlineLevel="0" collapsed="false">
      <c r="A267" s="77"/>
      <c r="B267" s="78"/>
      <c r="C267" s="78"/>
      <c r="D267" s="77"/>
      <c r="E267" s="80"/>
      <c r="F267" s="80"/>
      <c r="G267" s="117"/>
      <c r="H267" s="81"/>
      <c r="I267" s="117"/>
      <c r="J267" s="81"/>
      <c r="K267" s="90"/>
      <c r="L267" s="90"/>
      <c r="M267" s="90"/>
      <c r="N267" s="83"/>
      <c r="O267" s="72" t="n">
        <f aca="false">M267*N267</f>
        <v>0</v>
      </c>
      <c r="P267" s="81"/>
      <c r="Q267" s="81"/>
      <c r="R267" s="81"/>
    </row>
    <row r="268" customFormat="false" ht="12.75" hidden="false" customHeight="true" outlineLevel="0" collapsed="false">
      <c r="A268" s="77"/>
      <c r="B268" s="78"/>
      <c r="C268" s="78"/>
      <c r="D268" s="77"/>
      <c r="E268" s="80"/>
      <c r="F268" s="80"/>
      <c r="G268" s="117"/>
      <c r="H268" s="81"/>
      <c r="I268" s="117"/>
      <c r="J268" s="81"/>
      <c r="K268" s="82"/>
      <c r="L268" s="82"/>
      <c r="M268" s="82"/>
      <c r="N268" s="83"/>
      <c r="O268" s="72" t="n">
        <f aca="false">M268*N268</f>
        <v>0</v>
      </c>
      <c r="P268" s="81"/>
      <c r="Q268" s="81"/>
      <c r="R268" s="81"/>
    </row>
    <row r="269" customFormat="false" ht="12.75" hidden="false" customHeight="true" outlineLevel="0" collapsed="false">
      <c r="A269" s="77" t="n">
        <v>10</v>
      </c>
      <c r="B269" s="78" t="s">
        <v>122</v>
      </c>
      <c r="C269" s="86" t="s">
        <v>181</v>
      </c>
      <c r="D269" s="77" t="s">
        <v>132</v>
      </c>
      <c r="E269" s="87" t="n">
        <v>1.24</v>
      </c>
      <c r="F269" s="80" t="n">
        <f aca="false">H269+J269+R269</f>
        <v>1.1998567224</v>
      </c>
      <c r="G269" s="104"/>
      <c r="H269" s="81" t="n">
        <f aca="false">G269*$P$8/1000</f>
        <v>0</v>
      </c>
      <c r="I269" s="118"/>
      <c r="J269" s="81" t="n">
        <f aca="false">I269*$P$9/1000</f>
        <v>0</v>
      </c>
      <c r="K269" s="82" t="s">
        <v>182</v>
      </c>
      <c r="L269" s="77" t="s">
        <v>132</v>
      </c>
      <c r="M269" s="77" t="n">
        <v>1</v>
      </c>
      <c r="N269" s="83" t="n">
        <v>1.028</v>
      </c>
      <c r="O269" s="72" t="n">
        <f aca="false">M269*N269</f>
        <v>1.028</v>
      </c>
      <c r="P269" s="81" t="n">
        <f aca="false">E269*F269</f>
        <v>1.487822335776</v>
      </c>
      <c r="Q269" s="81" t="n">
        <f aca="false">SUM(O269:O272)</f>
        <v>1.028</v>
      </c>
      <c r="R269" s="81" t="n">
        <f aca="false">Q269*1.02*1.05*$R$14</f>
        <v>1.1998567224</v>
      </c>
    </row>
    <row r="270" customFormat="false" ht="12.75" hidden="false" customHeight="true" outlineLevel="0" collapsed="false">
      <c r="A270" s="77"/>
      <c r="B270" s="78"/>
      <c r="C270" s="86"/>
      <c r="D270" s="77"/>
      <c r="E270" s="87"/>
      <c r="F270" s="80"/>
      <c r="G270" s="104"/>
      <c r="H270" s="81"/>
      <c r="I270" s="118"/>
      <c r="J270" s="81"/>
      <c r="K270" s="95"/>
      <c r="L270" s="99"/>
      <c r="M270" s="95"/>
      <c r="N270" s="83"/>
      <c r="O270" s="72" t="n">
        <f aca="false">M270*N270</f>
        <v>0</v>
      </c>
      <c r="P270" s="81"/>
      <c r="Q270" s="81"/>
      <c r="R270" s="81"/>
    </row>
    <row r="271" customFormat="false" ht="12.75" hidden="false" customHeight="true" outlineLevel="0" collapsed="false">
      <c r="A271" s="77"/>
      <c r="B271" s="78"/>
      <c r="C271" s="86"/>
      <c r="D271" s="77"/>
      <c r="E271" s="87"/>
      <c r="F271" s="80"/>
      <c r="G271" s="104"/>
      <c r="H271" s="81"/>
      <c r="I271" s="118"/>
      <c r="J271" s="81"/>
      <c r="K271" s="82"/>
      <c r="L271" s="82"/>
      <c r="M271" s="101"/>
      <c r="N271" s="83"/>
      <c r="O271" s="72" t="n">
        <f aca="false">M271*N271</f>
        <v>0</v>
      </c>
      <c r="P271" s="81"/>
      <c r="Q271" s="81"/>
      <c r="R271" s="81"/>
    </row>
    <row r="272" customFormat="false" ht="12.75" hidden="false" customHeight="true" outlineLevel="0" collapsed="false">
      <c r="A272" s="77"/>
      <c r="B272" s="78"/>
      <c r="C272" s="86"/>
      <c r="D272" s="77"/>
      <c r="E272" s="87"/>
      <c r="F272" s="80"/>
      <c r="G272" s="104"/>
      <c r="H272" s="81"/>
      <c r="I272" s="118"/>
      <c r="J272" s="81"/>
      <c r="K272" s="82"/>
      <c r="L272" s="82"/>
      <c r="M272" s="82"/>
      <c r="N272" s="83"/>
      <c r="O272" s="72" t="n">
        <f aca="false">M272*N272</f>
        <v>0</v>
      </c>
      <c r="P272" s="81"/>
      <c r="Q272" s="81"/>
      <c r="R272" s="81"/>
    </row>
    <row r="273" customFormat="false" ht="12.75" hidden="false" customHeight="true" outlineLevel="0" collapsed="false">
      <c r="A273" s="77" t="n">
        <v>11</v>
      </c>
      <c r="B273" s="78" t="s">
        <v>183</v>
      </c>
      <c r="C273" s="78" t="s">
        <v>184</v>
      </c>
      <c r="D273" s="77" t="s">
        <v>102</v>
      </c>
      <c r="E273" s="80" t="n">
        <v>4.52</v>
      </c>
      <c r="F273" s="80" t="n">
        <f aca="false">H273+J273+R273</f>
        <v>212.695630842576</v>
      </c>
      <c r="G273" s="73" t="n">
        <v>12.6</v>
      </c>
      <c r="H273" s="81" t="n">
        <f aca="false">G273*$P$8/1000</f>
        <v>24.285996</v>
      </c>
      <c r="I273" s="73" t="n">
        <v>2.1</v>
      </c>
      <c r="J273" s="81" t="n">
        <f aca="false">I273*$P$9/1000</f>
        <v>6.072591</v>
      </c>
      <c r="K273" s="77" t="s">
        <v>185</v>
      </c>
      <c r="L273" s="77" t="s">
        <v>102</v>
      </c>
      <c r="M273" s="77" t="n">
        <v>1.05</v>
      </c>
      <c r="N273" s="83" t="n">
        <v>141.67</v>
      </c>
      <c r="O273" s="72" t="n">
        <f aca="false">M273*N273</f>
        <v>148.7535</v>
      </c>
      <c r="P273" s="81" t="n">
        <f aca="false">E273*F273</f>
        <v>961.384251408443</v>
      </c>
      <c r="Q273" s="81" t="n">
        <f aca="false">SUM(O273:O277)</f>
        <v>156.22072</v>
      </c>
      <c r="R273" s="81" t="n">
        <f aca="false">Q273*1.02*1.05*$R$14</f>
        <v>182.337043842576</v>
      </c>
    </row>
    <row r="274" customFormat="false" ht="12.75" hidden="false" customHeight="true" outlineLevel="0" collapsed="false">
      <c r="A274" s="77"/>
      <c r="B274" s="78"/>
      <c r="C274" s="78"/>
      <c r="D274" s="77"/>
      <c r="E274" s="80"/>
      <c r="F274" s="80"/>
      <c r="G274" s="73"/>
      <c r="H274" s="81"/>
      <c r="I274" s="73"/>
      <c r="J274" s="81"/>
      <c r="K274" s="77" t="s">
        <v>186</v>
      </c>
      <c r="L274" s="77" t="s">
        <v>132</v>
      </c>
      <c r="M274" s="77" t="n">
        <v>1.96</v>
      </c>
      <c r="N274" s="77" t="n">
        <v>0.8</v>
      </c>
      <c r="O274" s="72" t="n">
        <f aca="false">M274*N274</f>
        <v>1.568</v>
      </c>
      <c r="P274" s="81"/>
      <c r="Q274" s="81"/>
      <c r="R274" s="81"/>
    </row>
    <row r="275" customFormat="false" ht="12.75" hidden="false" customHeight="true" outlineLevel="0" collapsed="false">
      <c r="A275" s="77"/>
      <c r="B275" s="78"/>
      <c r="C275" s="78"/>
      <c r="D275" s="77"/>
      <c r="E275" s="80"/>
      <c r="F275" s="80"/>
      <c r="G275" s="73"/>
      <c r="H275" s="81"/>
      <c r="I275" s="73"/>
      <c r="J275" s="81"/>
      <c r="K275" s="77" t="s">
        <v>187</v>
      </c>
      <c r="L275" s="77" t="s">
        <v>99</v>
      </c>
      <c r="M275" s="77" t="n">
        <v>3.38</v>
      </c>
      <c r="N275" s="77" t="n">
        <v>0.31</v>
      </c>
      <c r="O275" s="72" t="n">
        <f aca="false">M275*N275</f>
        <v>1.0478</v>
      </c>
      <c r="P275" s="81"/>
      <c r="Q275" s="81"/>
      <c r="R275" s="81"/>
    </row>
    <row r="276" customFormat="false" ht="12.75" hidden="false" customHeight="true" outlineLevel="0" collapsed="false">
      <c r="A276" s="77"/>
      <c r="B276" s="78"/>
      <c r="C276" s="78"/>
      <c r="D276" s="77"/>
      <c r="E276" s="80"/>
      <c r="F276" s="80"/>
      <c r="G276" s="73"/>
      <c r="H276" s="81"/>
      <c r="I276" s="73"/>
      <c r="J276" s="81"/>
      <c r="K276" s="77" t="s">
        <v>188</v>
      </c>
      <c r="L276" s="77" t="s">
        <v>132</v>
      </c>
      <c r="M276" s="77" t="n">
        <v>4.38</v>
      </c>
      <c r="N276" s="77" t="n">
        <v>0.409</v>
      </c>
      <c r="O276" s="72" t="n">
        <f aca="false">M276*N276</f>
        <v>1.79142</v>
      </c>
      <c r="P276" s="81"/>
      <c r="Q276" s="81"/>
      <c r="R276" s="81"/>
    </row>
    <row r="277" customFormat="false" ht="12.75" hidden="false" customHeight="true" outlineLevel="0" collapsed="false">
      <c r="A277" s="77"/>
      <c r="B277" s="78"/>
      <c r="C277" s="78"/>
      <c r="D277" s="77"/>
      <c r="E277" s="80"/>
      <c r="F277" s="80"/>
      <c r="G277" s="73"/>
      <c r="H277" s="81"/>
      <c r="I277" s="73"/>
      <c r="J277" s="81"/>
      <c r="K277" s="77" t="s">
        <v>189</v>
      </c>
      <c r="L277" s="77" t="s">
        <v>132</v>
      </c>
      <c r="M277" s="77" t="n">
        <v>7.2</v>
      </c>
      <c r="N277" s="77" t="n">
        <v>0.425</v>
      </c>
      <c r="O277" s="72" t="n">
        <f aca="false">M277*N277</f>
        <v>3.06</v>
      </c>
      <c r="P277" s="81"/>
      <c r="Q277" s="81"/>
      <c r="R277" s="81"/>
    </row>
    <row r="278" customFormat="false" ht="12.75" hidden="false" customHeight="true" outlineLevel="0" collapsed="false">
      <c r="A278" s="77" t="n">
        <v>12</v>
      </c>
      <c r="B278" s="78" t="s">
        <v>190</v>
      </c>
      <c r="C278" s="78" t="s">
        <v>191</v>
      </c>
      <c r="D278" s="77" t="s">
        <v>99</v>
      </c>
      <c r="E278" s="87" t="n">
        <v>86</v>
      </c>
      <c r="F278" s="80" t="n">
        <f aca="false">H278+J278+R278</f>
        <v>6.69123957886464</v>
      </c>
      <c r="G278" s="73" t="n">
        <v>0.397</v>
      </c>
      <c r="H278" s="81" t="n">
        <f aca="false">G278*$P$8/1000</f>
        <v>0.76520162</v>
      </c>
      <c r="I278" s="85" t="n">
        <v>0.0127</v>
      </c>
      <c r="J278" s="81" t="n">
        <f aca="false">I278*$P$9/1000</f>
        <v>0.036724717</v>
      </c>
      <c r="K278" s="82" t="s">
        <v>192</v>
      </c>
      <c r="L278" s="77" t="s">
        <v>99</v>
      </c>
      <c r="M278" s="82" t="n">
        <v>1.2</v>
      </c>
      <c r="N278" s="83" t="n">
        <v>2.806</v>
      </c>
      <c r="O278" s="72" t="n">
        <f aca="false">M278*N278</f>
        <v>3.3672</v>
      </c>
      <c r="P278" s="81" t="n">
        <f aca="false">E278*F278</f>
        <v>575.446603782359</v>
      </c>
      <c r="Q278" s="81" t="n">
        <f aca="false">SUM(O278:O281)</f>
        <v>5.0457808</v>
      </c>
      <c r="R278" s="81" t="n">
        <f aca="false">Q278*1.02*1.05*$R$14</f>
        <v>5.88931324186464</v>
      </c>
    </row>
    <row r="279" customFormat="false" ht="12.75" hidden="false" customHeight="true" outlineLevel="0" collapsed="false">
      <c r="A279" s="77"/>
      <c r="B279" s="78"/>
      <c r="C279" s="78"/>
      <c r="D279" s="77"/>
      <c r="E279" s="87"/>
      <c r="F279" s="80"/>
      <c r="G279" s="73"/>
      <c r="H279" s="81"/>
      <c r="I279" s="85"/>
      <c r="J279" s="81"/>
      <c r="K279" s="95" t="s">
        <v>193</v>
      </c>
      <c r="L279" s="99" t="s">
        <v>102</v>
      </c>
      <c r="M279" s="95" t="n">
        <v>0.00864</v>
      </c>
      <c r="N279" s="83" t="n">
        <v>141.67</v>
      </c>
      <c r="O279" s="72" t="n">
        <f aca="false">M279*N279</f>
        <v>1.2240288</v>
      </c>
      <c r="P279" s="81"/>
      <c r="Q279" s="81"/>
      <c r="R279" s="81"/>
    </row>
    <row r="280" customFormat="false" ht="12.75" hidden="false" customHeight="true" outlineLevel="0" collapsed="false">
      <c r="A280" s="77"/>
      <c r="B280" s="78"/>
      <c r="C280" s="78"/>
      <c r="D280" s="77"/>
      <c r="E280" s="87"/>
      <c r="F280" s="80"/>
      <c r="G280" s="73"/>
      <c r="H280" s="81"/>
      <c r="I280" s="85"/>
      <c r="J280" s="81"/>
      <c r="K280" s="82" t="s">
        <v>194</v>
      </c>
      <c r="L280" s="82" t="s">
        <v>132</v>
      </c>
      <c r="M280" s="101" t="n">
        <v>0.071</v>
      </c>
      <c r="N280" s="77" t="n">
        <v>0.792</v>
      </c>
      <c r="O280" s="72" t="n">
        <f aca="false">M280*N280</f>
        <v>0.056232</v>
      </c>
      <c r="P280" s="81"/>
      <c r="Q280" s="81"/>
      <c r="R280" s="81"/>
    </row>
    <row r="281" customFormat="false" ht="12.75" hidden="false" customHeight="true" outlineLevel="0" collapsed="false">
      <c r="A281" s="77"/>
      <c r="B281" s="78"/>
      <c r="C281" s="78"/>
      <c r="D281" s="77"/>
      <c r="E281" s="87"/>
      <c r="F281" s="80"/>
      <c r="G281" s="73"/>
      <c r="H281" s="81"/>
      <c r="I281" s="85"/>
      <c r="J281" s="81"/>
      <c r="K281" s="82" t="s">
        <v>195</v>
      </c>
      <c r="L281" s="82" t="s">
        <v>132</v>
      </c>
      <c r="M281" s="82" t="n">
        <v>0.52</v>
      </c>
      <c r="N281" s="77" t="n">
        <v>0.766</v>
      </c>
      <c r="O281" s="72" t="n">
        <f aca="false">M281*N281</f>
        <v>0.39832</v>
      </c>
      <c r="P281" s="81"/>
      <c r="Q281" s="81"/>
      <c r="R281" s="81"/>
    </row>
    <row r="282" customFormat="false" ht="12.75" hidden="false" customHeight="true" outlineLevel="0" collapsed="false">
      <c r="A282" s="77" t="n">
        <v>13</v>
      </c>
      <c r="B282" s="78" t="s">
        <v>196</v>
      </c>
      <c r="C282" s="78" t="s">
        <v>197</v>
      </c>
      <c r="D282" s="77" t="s">
        <v>124</v>
      </c>
      <c r="E282" s="100" t="n">
        <v>0.387</v>
      </c>
      <c r="F282" s="80" t="n">
        <f aca="false">H282+J282+R282</f>
        <v>15.00487959489</v>
      </c>
      <c r="G282" s="73" t="n">
        <v>1.56</v>
      </c>
      <c r="H282" s="81" t="n">
        <f aca="false">G282*$P$8/1000</f>
        <v>3.0068376</v>
      </c>
      <c r="I282" s="73"/>
      <c r="J282" s="81" t="n">
        <f aca="false">I282*$P$9/1000</f>
        <v>0</v>
      </c>
      <c r="K282" s="82" t="s">
        <v>198</v>
      </c>
      <c r="L282" s="82" t="s">
        <v>132</v>
      </c>
      <c r="M282" s="82" t="n">
        <v>6.9</v>
      </c>
      <c r="N282" s="83" t="n">
        <v>1.083</v>
      </c>
      <c r="O282" s="72" t="n">
        <f aca="false">M282*N282</f>
        <v>7.4727</v>
      </c>
      <c r="P282" s="81" t="n">
        <f aca="false">E282*F282</f>
        <v>5.80688840322243</v>
      </c>
      <c r="Q282" s="81" t="n">
        <f aca="false">SUM(O282:O285)</f>
        <v>10.27955</v>
      </c>
      <c r="R282" s="81" t="n">
        <f aca="false">Q282*1.02*1.05*$R$14</f>
        <v>11.99804199489</v>
      </c>
    </row>
    <row r="283" customFormat="false" ht="12.75" hidden="false" customHeight="true" outlineLevel="0" collapsed="false">
      <c r="A283" s="77"/>
      <c r="B283" s="78"/>
      <c r="C283" s="78"/>
      <c r="D283" s="77"/>
      <c r="E283" s="100"/>
      <c r="F283" s="80"/>
      <c r="G283" s="73"/>
      <c r="H283" s="81"/>
      <c r="I283" s="73"/>
      <c r="J283" s="81"/>
      <c r="K283" s="82"/>
      <c r="L283" s="82"/>
      <c r="M283" s="82"/>
      <c r="N283" s="83"/>
      <c r="O283" s="72" t="n">
        <f aca="false">M283*N283</f>
        <v>0</v>
      </c>
      <c r="P283" s="81"/>
      <c r="Q283" s="81"/>
      <c r="R283" s="81"/>
    </row>
    <row r="284" customFormat="false" ht="12.75" hidden="false" customHeight="true" outlineLevel="0" collapsed="false">
      <c r="A284" s="77"/>
      <c r="B284" s="78"/>
      <c r="C284" s="78"/>
      <c r="D284" s="77"/>
      <c r="E284" s="100"/>
      <c r="F284" s="80"/>
      <c r="G284" s="73"/>
      <c r="H284" s="81"/>
      <c r="I284" s="73"/>
      <c r="J284" s="81"/>
      <c r="K284" s="82" t="s">
        <v>199</v>
      </c>
      <c r="L284" s="82" t="s">
        <v>132</v>
      </c>
      <c r="M284" s="82" t="n">
        <v>3.65</v>
      </c>
      <c r="N284" s="83" t="n">
        <v>0.769</v>
      </c>
      <c r="O284" s="72" t="n">
        <f aca="false">M284*N284</f>
        <v>2.80685</v>
      </c>
      <c r="P284" s="81"/>
      <c r="Q284" s="81"/>
      <c r="R284" s="81"/>
    </row>
    <row r="285" customFormat="false" ht="12.75" hidden="false" customHeight="true" outlineLevel="0" collapsed="false">
      <c r="A285" s="77"/>
      <c r="B285" s="78"/>
      <c r="C285" s="78"/>
      <c r="D285" s="77"/>
      <c r="E285" s="100"/>
      <c r="F285" s="80"/>
      <c r="G285" s="73"/>
      <c r="H285" s="81"/>
      <c r="I285" s="73"/>
      <c r="J285" s="81"/>
      <c r="K285" s="82"/>
      <c r="L285" s="82"/>
      <c r="M285" s="82"/>
      <c r="N285" s="83"/>
      <c r="O285" s="72" t="n">
        <f aca="false">M285*N285</f>
        <v>0</v>
      </c>
      <c r="P285" s="81"/>
      <c r="Q285" s="81"/>
      <c r="R285" s="81"/>
    </row>
    <row r="286" customFormat="false" ht="12.75" hidden="false" customHeight="true" outlineLevel="0" collapsed="false">
      <c r="A286" s="77" t="n">
        <v>14</v>
      </c>
      <c r="B286" s="78" t="s">
        <v>200</v>
      </c>
      <c r="C286" s="78" t="s">
        <v>201</v>
      </c>
      <c r="D286" s="77" t="s">
        <v>102</v>
      </c>
      <c r="E286" s="80" t="n">
        <v>4.52</v>
      </c>
      <c r="F286" s="80" t="n">
        <f aca="false">H286+J286+R286</f>
        <v>7.5104459574</v>
      </c>
      <c r="G286" s="73" t="n">
        <v>0.46</v>
      </c>
      <c r="H286" s="81" t="n">
        <f aca="false">G286*$P$8/1000</f>
        <v>0.8866316</v>
      </c>
      <c r="I286" s="73" t="n">
        <v>0.13</v>
      </c>
      <c r="J286" s="81" t="n">
        <f aca="false">I286*$P$9/1000</f>
        <v>0.3759223</v>
      </c>
      <c r="K286" s="82" t="s">
        <v>202</v>
      </c>
      <c r="L286" s="82" t="s">
        <v>132</v>
      </c>
      <c r="M286" s="82" t="n">
        <v>7.2</v>
      </c>
      <c r="N286" s="77" t="n">
        <v>0.5</v>
      </c>
      <c r="O286" s="72" t="n">
        <f aca="false">M286*N286</f>
        <v>3.6</v>
      </c>
      <c r="P286" s="81" t="n">
        <f aca="false">E286*F286</f>
        <v>33.947215727448</v>
      </c>
      <c r="Q286" s="81" t="n">
        <f aca="false">SUM(O286:O289)</f>
        <v>5.353</v>
      </c>
      <c r="R286" s="81" t="n">
        <f aca="false">Q286*1.02*1.05*$R$14</f>
        <v>6.2478920574</v>
      </c>
    </row>
    <row r="287" customFormat="false" ht="12.75" hidden="false" customHeight="true" outlineLevel="0" collapsed="false">
      <c r="A287" s="77"/>
      <c r="B287" s="78"/>
      <c r="C287" s="78"/>
      <c r="D287" s="77"/>
      <c r="E287" s="80"/>
      <c r="F287" s="80"/>
      <c r="G287" s="73"/>
      <c r="H287" s="81"/>
      <c r="I287" s="73"/>
      <c r="J287" s="81"/>
      <c r="K287" s="114" t="s">
        <v>203</v>
      </c>
      <c r="L287" s="82" t="s">
        <v>132</v>
      </c>
      <c r="M287" s="82" t="n">
        <v>1.79</v>
      </c>
      <c r="N287" s="77" t="n">
        <v>0.8</v>
      </c>
      <c r="O287" s="72" t="n">
        <f aca="false">M287*N287</f>
        <v>1.432</v>
      </c>
      <c r="P287" s="81"/>
      <c r="Q287" s="81"/>
      <c r="R287" s="81"/>
    </row>
    <row r="288" customFormat="false" ht="12.75" hidden="false" customHeight="true" outlineLevel="0" collapsed="false">
      <c r="A288" s="77"/>
      <c r="B288" s="78"/>
      <c r="C288" s="78"/>
      <c r="D288" s="77"/>
      <c r="E288" s="80"/>
      <c r="F288" s="80"/>
      <c r="G288" s="73"/>
      <c r="H288" s="81"/>
      <c r="I288" s="73"/>
      <c r="J288" s="81"/>
      <c r="K288" s="119" t="s">
        <v>204</v>
      </c>
      <c r="L288" s="119" t="s">
        <v>132</v>
      </c>
      <c r="M288" s="82" t="n">
        <v>1.07</v>
      </c>
      <c r="N288" s="77" t="n">
        <v>0.3</v>
      </c>
      <c r="O288" s="72" t="n">
        <f aca="false">M288*N288</f>
        <v>0.321</v>
      </c>
      <c r="P288" s="81"/>
      <c r="Q288" s="81"/>
      <c r="R288" s="81"/>
    </row>
    <row r="289" customFormat="false" ht="12.75" hidden="false" customHeight="true" outlineLevel="0" collapsed="false">
      <c r="A289" s="77"/>
      <c r="B289" s="78"/>
      <c r="C289" s="78"/>
      <c r="D289" s="77"/>
      <c r="E289" s="80"/>
      <c r="F289" s="80"/>
      <c r="G289" s="73"/>
      <c r="H289" s="81"/>
      <c r="I289" s="73"/>
      <c r="J289" s="81"/>
      <c r="K289" s="82"/>
      <c r="L289" s="82"/>
      <c r="M289" s="82"/>
      <c r="N289" s="83"/>
      <c r="O289" s="72" t="n">
        <f aca="false">M289*N289</f>
        <v>0</v>
      </c>
      <c r="P289" s="81"/>
      <c r="Q289" s="81"/>
      <c r="R289" s="81"/>
    </row>
    <row r="290" customFormat="false" ht="12.75" hidden="false" customHeight="true" outlineLevel="0" collapsed="false">
      <c r="A290" s="77" t="n">
        <v>15</v>
      </c>
      <c r="B290" s="78" t="s">
        <v>205</v>
      </c>
      <c r="C290" s="78" t="s">
        <v>206</v>
      </c>
      <c r="D290" s="77" t="s">
        <v>99</v>
      </c>
      <c r="E290" s="87" t="n">
        <v>86</v>
      </c>
      <c r="F290" s="80" t="n">
        <f aca="false">H290+J290+R290</f>
        <v>0.24362730792</v>
      </c>
      <c r="G290" s="73" t="n">
        <v>0.016</v>
      </c>
      <c r="H290" s="81" t="n">
        <f aca="false">G290*$P$8/1000</f>
        <v>0.03083936</v>
      </c>
      <c r="I290" s="73" t="n">
        <v>0.004</v>
      </c>
      <c r="J290" s="81" t="n">
        <f aca="false">I290*$P$9/1000</f>
        <v>0.01156684</v>
      </c>
      <c r="K290" s="82" t="s">
        <v>202</v>
      </c>
      <c r="L290" s="82" t="s">
        <v>132</v>
      </c>
      <c r="M290" s="114" t="n">
        <v>0.231</v>
      </c>
      <c r="N290" s="77" t="n">
        <v>0.5</v>
      </c>
      <c r="O290" s="72" t="n">
        <f aca="false">M290*N290</f>
        <v>0.1155</v>
      </c>
      <c r="P290" s="81" t="n">
        <f aca="false">E290*F290</f>
        <v>20.95194848112</v>
      </c>
      <c r="Q290" s="81" t="n">
        <f aca="false">SUM(O290:O293)</f>
        <v>0.1724</v>
      </c>
      <c r="R290" s="81" t="n">
        <f aca="false">Q290*1.02*1.05*$R$14</f>
        <v>0.20122110792</v>
      </c>
    </row>
    <row r="291" customFormat="false" ht="12.75" hidden="false" customHeight="true" outlineLevel="0" collapsed="false">
      <c r="A291" s="77"/>
      <c r="B291" s="78"/>
      <c r="C291" s="78"/>
      <c r="D291" s="77"/>
      <c r="E291" s="87"/>
      <c r="F291" s="80"/>
      <c r="G291" s="73"/>
      <c r="H291" s="81"/>
      <c r="I291" s="73"/>
      <c r="J291" s="81"/>
      <c r="K291" s="114" t="s">
        <v>203</v>
      </c>
      <c r="L291" s="82" t="s">
        <v>132</v>
      </c>
      <c r="M291" s="82" t="n">
        <v>0.058</v>
      </c>
      <c r="N291" s="77" t="n">
        <v>0.8</v>
      </c>
      <c r="O291" s="72" t="n">
        <f aca="false">M291*N291</f>
        <v>0.0464</v>
      </c>
      <c r="P291" s="81"/>
      <c r="Q291" s="81"/>
      <c r="R291" s="81"/>
    </row>
    <row r="292" customFormat="false" ht="12.75" hidden="false" customHeight="true" outlineLevel="0" collapsed="false">
      <c r="A292" s="77"/>
      <c r="B292" s="78"/>
      <c r="C292" s="78"/>
      <c r="D292" s="77"/>
      <c r="E292" s="87"/>
      <c r="F292" s="80"/>
      <c r="G292" s="73"/>
      <c r="H292" s="81"/>
      <c r="I292" s="73"/>
      <c r="J292" s="81"/>
      <c r="K292" s="82" t="s">
        <v>204</v>
      </c>
      <c r="L292" s="82" t="s">
        <v>132</v>
      </c>
      <c r="M292" s="82" t="n">
        <v>0.035</v>
      </c>
      <c r="N292" s="77" t="n">
        <v>0.3</v>
      </c>
      <c r="O292" s="72" t="n">
        <f aca="false">M292*N292</f>
        <v>0.0105</v>
      </c>
      <c r="P292" s="81"/>
      <c r="Q292" s="81"/>
      <c r="R292" s="81"/>
    </row>
    <row r="293" customFormat="false" ht="12.75" hidden="false" customHeight="true" outlineLevel="0" collapsed="false">
      <c r="A293" s="77"/>
      <c r="B293" s="78"/>
      <c r="C293" s="78"/>
      <c r="D293" s="77"/>
      <c r="E293" s="87"/>
      <c r="F293" s="80"/>
      <c r="G293" s="73"/>
      <c r="H293" s="81"/>
      <c r="I293" s="73"/>
      <c r="J293" s="81"/>
      <c r="K293" s="82"/>
      <c r="L293" s="82"/>
      <c r="M293" s="82"/>
      <c r="N293" s="83"/>
      <c r="O293" s="72" t="n">
        <f aca="false">M293*N293</f>
        <v>0</v>
      </c>
      <c r="P293" s="81"/>
      <c r="Q293" s="81"/>
      <c r="R293" s="81"/>
    </row>
    <row r="294" customFormat="false" ht="12.75" hidden="false" customHeight="true" outlineLevel="0" collapsed="false">
      <c r="A294" s="77" t="n">
        <v>16</v>
      </c>
      <c r="B294" s="86" t="s">
        <v>207</v>
      </c>
      <c r="C294" s="86" t="s">
        <v>208</v>
      </c>
      <c r="D294" s="83" t="s">
        <v>99</v>
      </c>
      <c r="E294" s="87" t="n">
        <v>86</v>
      </c>
      <c r="F294" s="80" t="n">
        <f aca="false">H294+J294+R294</f>
        <v>0.357221632</v>
      </c>
      <c r="G294" s="89" t="n">
        <v>0.037</v>
      </c>
      <c r="H294" s="81" t="n">
        <f aca="false">G294*$P$8/1000</f>
        <v>0.07131602</v>
      </c>
      <c r="I294" s="89" t="n">
        <v>0.002</v>
      </c>
      <c r="J294" s="81" t="n">
        <f aca="false">I294*$P$9/1000</f>
        <v>0.00578342</v>
      </c>
      <c r="K294" s="83" t="s">
        <v>186</v>
      </c>
      <c r="L294" s="83" t="s">
        <v>132</v>
      </c>
      <c r="M294" s="90" t="n">
        <v>0.4</v>
      </c>
      <c r="N294" s="83" t="n">
        <v>0.6</v>
      </c>
      <c r="O294" s="72" t="n">
        <f aca="false">M294*N294</f>
        <v>0.24</v>
      </c>
      <c r="P294" s="81" t="n">
        <f aca="false">E294*F294</f>
        <v>30.721060352</v>
      </c>
      <c r="Q294" s="81" t="n">
        <f aca="false">SUM(O294:O297)</f>
        <v>0.24</v>
      </c>
      <c r="R294" s="81" t="n">
        <f aca="false">Q294*1.02*1.05*$R$14</f>
        <v>0.280122192</v>
      </c>
    </row>
    <row r="295" customFormat="false" ht="12.75" hidden="false" customHeight="true" outlineLevel="0" collapsed="false">
      <c r="A295" s="77"/>
      <c r="B295" s="86"/>
      <c r="C295" s="86"/>
      <c r="D295" s="83"/>
      <c r="E295" s="87"/>
      <c r="F295" s="80"/>
      <c r="G295" s="89"/>
      <c r="H295" s="81"/>
      <c r="I295" s="89"/>
      <c r="J295" s="81"/>
      <c r="K295" s="82"/>
      <c r="L295" s="82"/>
      <c r="M295" s="82"/>
      <c r="N295" s="83"/>
      <c r="O295" s="72" t="n">
        <f aca="false">M295*N295</f>
        <v>0</v>
      </c>
      <c r="P295" s="81"/>
      <c r="Q295" s="81"/>
      <c r="R295" s="81"/>
    </row>
    <row r="296" customFormat="false" ht="12.75" hidden="false" customHeight="true" outlineLevel="0" collapsed="false">
      <c r="A296" s="77"/>
      <c r="B296" s="86"/>
      <c r="C296" s="86"/>
      <c r="D296" s="83"/>
      <c r="E296" s="87"/>
      <c r="F296" s="80"/>
      <c r="G296" s="89"/>
      <c r="H296" s="81"/>
      <c r="I296" s="89"/>
      <c r="J296" s="81"/>
      <c r="K296" s="82"/>
      <c r="L296" s="82"/>
      <c r="M296" s="110"/>
      <c r="N296" s="83"/>
      <c r="O296" s="72" t="n">
        <f aca="false">M296*N296</f>
        <v>0</v>
      </c>
      <c r="P296" s="81"/>
      <c r="Q296" s="81"/>
      <c r="R296" s="81"/>
    </row>
    <row r="297" customFormat="false" ht="12.75" hidden="false" customHeight="true" outlineLevel="0" collapsed="false">
      <c r="A297" s="77"/>
      <c r="B297" s="86"/>
      <c r="C297" s="86"/>
      <c r="D297" s="83"/>
      <c r="E297" s="87"/>
      <c r="F297" s="80"/>
      <c r="G297" s="89"/>
      <c r="H297" s="81"/>
      <c r="I297" s="89"/>
      <c r="J297" s="81"/>
      <c r="K297" s="82"/>
      <c r="L297" s="82"/>
      <c r="M297" s="82"/>
      <c r="N297" s="83"/>
      <c r="O297" s="72" t="n">
        <f aca="false">M297*N297</f>
        <v>0</v>
      </c>
      <c r="P297" s="81"/>
      <c r="Q297" s="81"/>
      <c r="R297" s="81"/>
    </row>
    <row r="298" customFormat="false" ht="12.75" hidden="false" customHeight="true" outlineLevel="0" collapsed="false">
      <c r="A298" s="77" t="n">
        <v>17</v>
      </c>
      <c r="B298" s="78" t="s">
        <v>209</v>
      </c>
      <c r="C298" s="78" t="s">
        <v>210</v>
      </c>
      <c r="D298" s="77" t="s">
        <v>211</v>
      </c>
      <c r="E298" s="87" t="n">
        <v>32</v>
      </c>
      <c r="F298" s="80" t="n">
        <f aca="false">H298+J298+R298</f>
        <v>3.8791747625624</v>
      </c>
      <c r="G298" s="73" t="n">
        <v>0.159</v>
      </c>
      <c r="H298" s="81" t="n">
        <f aca="false">G298*$P$8/1000</f>
        <v>0.30646614</v>
      </c>
      <c r="I298" s="73" t="n">
        <v>0.0041</v>
      </c>
      <c r="J298" s="81" t="n">
        <f aca="false">I298*$P$9/1000</f>
        <v>0.011856011</v>
      </c>
      <c r="K298" s="77" t="s">
        <v>212</v>
      </c>
      <c r="L298" s="77" t="s">
        <v>99</v>
      </c>
      <c r="M298" s="77" t="n">
        <v>1.1</v>
      </c>
      <c r="N298" s="77" t="n">
        <v>2.598</v>
      </c>
      <c r="O298" s="72" t="n">
        <f aca="false">M298*N298</f>
        <v>2.8578</v>
      </c>
      <c r="P298" s="81" t="n">
        <f aca="false">E298*F298</f>
        <v>124.133592401997</v>
      </c>
      <c r="Q298" s="81" t="n">
        <f aca="false">SUM(O298:O301)</f>
        <v>3.050828</v>
      </c>
      <c r="R298" s="81" t="n">
        <f aca="false">Q298*1.02*1.05*$R$14</f>
        <v>3.5608526115624</v>
      </c>
    </row>
    <row r="299" customFormat="false" ht="12.75" hidden="false" customHeight="true" outlineLevel="0" collapsed="false">
      <c r="A299" s="77"/>
      <c r="B299" s="78"/>
      <c r="C299" s="78"/>
      <c r="D299" s="77"/>
      <c r="E299" s="87"/>
      <c r="F299" s="80"/>
      <c r="G299" s="73"/>
      <c r="H299" s="81"/>
      <c r="I299" s="73"/>
      <c r="J299" s="81"/>
      <c r="K299" s="77" t="s">
        <v>213</v>
      </c>
      <c r="L299" s="77" t="s">
        <v>132</v>
      </c>
      <c r="M299" s="77" t="n">
        <v>0.038</v>
      </c>
      <c r="N299" s="77" t="n">
        <v>0.881</v>
      </c>
      <c r="O299" s="72" t="n">
        <f aca="false">M299*N299</f>
        <v>0.033478</v>
      </c>
      <c r="P299" s="81"/>
      <c r="Q299" s="81"/>
      <c r="R299" s="81"/>
    </row>
    <row r="300" customFormat="false" ht="12.75" hidden="false" customHeight="true" outlineLevel="0" collapsed="false">
      <c r="A300" s="77"/>
      <c r="B300" s="78"/>
      <c r="C300" s="78"/>
      <c r="D300" s="77"/>
      <c r="E300" s="87"/>
      <c r="F300" s="80"/>
      <c r="G300" s="73"/>
      <c r="H300" s="81"/>
      <c r="I300" s="73"/>
      <c r="J300" s="81"/>
      <c r="K300" s="77" t="s">
        <v>194</v>
      </c>
      <c r="L300" s="77" t="s">
        <v>132</v>
      </c>
      <c r="M300" s="77" t="n">
        <v>0.038</v>
      </c>
      <c r="N300" s="77" t="n">
        <v>0.792</v>
      </c>
      <c r="O300" s="72" t="n">
        <f aca="false">M300*N300</f>
        <v>0.030096</v>
      </c>
      <c r="P300" s="81"/>
      <c r="Q300" s="81"/>
      <c r="R300" s="81"/>
    </row>
    <row r="301" customFormat="false" ht="12.75" hidden="false" customHeight="true" outlineLevel="0" collapsed="false">
      <c r="A301" s="77"/>
      <c r="B301" s="78"/>
      <c r="C301" s="78"/>
      <c r="D301" s="77"/>
      <c r="E301" s="87"/>
      <c r="F301" s="80"/>
      <c r="G301" s="73"/>
      <c r="H301" s="81"/>
      <c r="I301" s="73"/>
      <c r="J301" s="81"/>
      <c r="K301" s="77" t="s">
        <v>214</v>
      </c>
      <c r="L301" s="77" t="s">
        <v>132</v>
      </c>
      <c r="M301" s="77" t="n">
        <v>0.169</v>
      </c>
      <c r="N301" s="77" t="n">
        <v>0.766</v>
      </c>
      <c r="O301" s="72" t="n">
        <f aca="false">M301*N301</f>
        <v>0.129454</v>
      </c>
      <c r="P301" s="81"/>
      <c r="Q301" s="81"/>
      <c r="R301" s="81"/>
    </row>
    <row r="302" customFormat="false" ht="12.75" hidden="false" customHeight="true" outlineLevel="0" collapsed="false">
      <c r="A302" s="77" t="n">
        <v>18</v>
      </c>
      <c r="B302" s="78" t="s">
        <v>215</v>
      </c>
      <c r="C302" s="98" t="s">
        <v>216</v>
      </c>
      <c r="D302" s="99" t="s">
        <v>217</v>
      </c>
      <c r="E302" s="120" t="n">
        <v>4</v>
      </c>
      <c r="F302" s="80" t="n">
        <f aca="false">H302+J302+R302</f>
        <v>26.2408536577872</v>
      </c>
      <c r="G302" s="73" t="n">
        <v>2.55</v>
      </c>
      <c r="H302" s="81" t="n">
        <f aca="false">G302*$P$8/1000</f>
        <v>4.915023</v>
      </c>
      <c r="I302" s="73" t="n">
        <v>0.03</v>
      </c>
      <c r="J302" s="81" t="n">
        <f aca="false">I302*$P$9/1000</f>
        <v>0.0867513</v>
      </c>
      <c r="K302" s="82" t="s">
        <v>218</v>
      </c>
      <c r="L302" s="82" t="s">
        <v>211</v>
      </c>
      <c r="M302" s="82" t="n">
        <v>3.82</v>
      </c>
      <c r="N302" s="90" t="n">
        <v>1.489</v>
      </c>
      <c r="O302" s="72" t="n">
        <f aca="false">M302*N302</f>
        <v>5.68798</v>
      </c>
      <c r="P302" s="81" t="n">
        <f aca="false">E302*F302</f>
        <v>104.963414631149</v>
      </c>
      <c r="Q302" s="81" t="n">
        <f aca="false">SUM(O302:O307)</f>
        <v>18.196984</v>
      </c>
      <c r="R302" s="81" t="n">
        <f aca="false">Q302*1.02*1.05*$R$14</f>
        <v>21.2390793577872</v>
      </c>
    </row>
    <row r="303" customFormat="false" ht="12.75" hidden="false" customHeight="true" outlineLevel="0" collapsed="false">
      <c r="A303" s="77"/>
      <c r="B303" s="78"/>
      <c r="C303" s="98"/>
      <c r="D303" s="99"/>
      <c r="E303" s="120"/>
      <c r="F303" s="80"/>
      <c r="G303" s="73"/>
      <c r="H303" s="81"/>
      <c r="I303" s="73"/>
      <c r="J303" s="81"/>
      <c r="K303" s="82" t="s">
        <v>219</v>
      </c>
      <c r="L303" s="82" t="s">
        <v>220</v>
      </c>
      <c r="M303" s="82" t="n">
        <v>1</v>
      </c>
      <c r="N303" s="77" t="n">
        <v>2.111</v>
      </c>
      <c r="O303" s="72" t="n">
        <f aca="false">M303*N303</f>
        <v>2.111</v>
      </c>
      <c r="P303" s="81"/>
      <c r="Q303" s="81"/>
      <c r="R303" s="81"/>
    </row>
    <row r="304" customFormat="false" ht="12.75" hidden="false" customHeight="true" outlineLevel="0" collapsed="false">
      <c r="A304" s="77"/>
      <c r="B304" s="78"/>
      <c r="C304" s="98"/>
      <c r="D304" s="99"/>
      <c r="E304" s="120"/>
      <c r="F304" s="80"/>
      <c r="G304" s="73"/>
      <c r="H304" s="81"/>
      <c r="I304" s="73"/>
      <c r="J304" s="81"/>
      <c r="K304" s="82" t="s">
        <v>221</v>
      </c>
      <c r="L304" s="82" t="s">
        <v>220</v>
      </c>
      <c r="M304" s="82" t="n">
        <v>2</v>
      </c>
      <c r="N304" s="77" t="n">
        <v>0.875</v>
      </c>
      <c r="O304" s="72" t="n">
        <f aca="false">M304*N304</f>
        <v>1.75</v>
      </c>
      <c r="P304" s="81"/>
      <c r="Q304" s="81"/>
      <c r="R304" s="81"/>
    </row>
    <row r="305" customFormat="false" ht="12.75" hidden="false" customHeight="true" outlineLevel="0" collapsed="false">
      <c r="A305" s="77"/>
      <c r="B305" s="78"/>
      <c r="C305" s="98"/>
      <c r="D305" s="99"/>
      <c r="E305" s="120"/>
      <c r="F305" s="80"/>
      <c r="G305" s="73"/>
      <c r="H305" s="81"/>
      <c r="I305" s="73"/>
      <c r="J305" s="81"/>
      <c r="K305" s="82" t="s">
        <v>222</v>
      </c>
      <c r="L305" s="82" t="s">
        <v>220</v>
      </c>
      <c r="M305" s="82" t="n">
        <v>1</v>
      </c>
      <c r="N305" s="77" t="n">
        <v>0.705</v>
      </c>
      <c r="O305" s="72" t="n">
        <f aca="false">M305*N305</f>
        <v>0.705</v>
      </c>
      <c r="P305" s="81"/>
      <c r="Q305" s="81"/>
      <c r="R305" s="81"/>
    </row>
    <row r="306" customFormat="false" ht="12.75" hidden="false" customHeight="true" outlineLevel="0" collapsed="false">
      <c r="A306" s="77"/>
      <c r="B306" s="78"/>
      <c r="C306" s="98"/>
      <c r="D306" s="99"/>
      <c r="E306" s="120"/>
      <c r="F306" s="80"/>
      <c r="G306" s="73"/>
      <c r="H306" s="81"/>
      <c r="I306" s="73"/>
      <c r="J306" s="81"/>
      <c r="K306" s="82" t="s">
        <v>214</v>
      </c>
      <c r="L306" s="82" t="s">
        <v>132</v>
      </c>
      <c r="M306" s="82" t="n">
        <v>10.35</v>
      </c>
      <c r="N306" s="77" t="n">
        <v>0.766</v>
      </c>
      <c r="O306" s="72" t="n">
        <f aca="false">M306*N306</f>
        <v>7.9281</v>
      </c>
      <c r="P306" s="81"/>
      <c r="Q306" s="81"/>
      <c r="R306" s="81"/>
    </row>
    <row r="307" customFormat="false" ht="12.75" hidden="false" customHeight="true" outlineLevel="0" collapsed="false">
      <c r="A307" s="77"/>
      <c r="B307" s="78"/>
      <c r="C307" s="98"/>
      <c r="D307" s="99"/>
      <c r="E307" s="120"/>
      <c r="F307" s="80"/>
      <c r="G307" s="73"/>
      <c r="H307" s="81"/>
      <c r="I307" s="73"/>
      <c r="J307" s="81"/>
      <c r="K307" s="82" t="s">
        <v>188</v>
      </c>
      <c r="L307" s="82" t="s">
        <v>132</v>
      </c>
      <c r="M307" s="82" t="n">
        <v>0.036</v>
      </c>
      <c r="N307" s="77" t="n">
        <v>0.414</v>
      </c>
      <c r="O307" s="72" t="n">
        <f aca="false">M307*N307</f>
        <v>0.014904</v>
      </c>
      <c r="P307" s="81"/>
      <c r="Q307" s="81"/>
      <c r="R307" s="81"/>
    </row>
    <row r="308" customFormat="false" ht="12.75" hidden="false" customHeight="true" outlineLevel="0" collapsed="false">
      <c r="A308" s="77"/>
      <c r="B308" s="78"/>
      <c r="C308" s="106" t="s">
        <v>223</v>
      </c>
      <c r="D308" s="83"/>
      <c r="E308" s="87"/>
      <c r="F308" s="80" t="n">
        <f aca="false">H308+J308+R308</f>
        <v>0</v>
      </c>
      <c r="G308" s="73"/>
      <c r="H308" s="81" t="n">
        <f aca="false">G308*$P$8/1000</f>
        <v>0</v>
      </c>
      <c r="I308" s="73"/>
      <c r="J308" s="81" t="n">
        <f aca="false">I308*$P$9/1000</f>
        <v>0</v>
      </c>
      <c r="K308" s="82"/>
      <c r="L308" s="77"/>
      <c r="M308" s="77"/>
      <c r="N308" s="83"/>
      <c r="O308" s="72" t="n">
        <f aca="false">M308*N308</f>
        <v>0</v>
      </c>
      <c r="P308" s="81" t="n">
        <f aca="false">E308*F308</f>
        <v>0</v>
      </c>
      <c r="Q308" s="81" t="n">
        <f aca="false">SUM(O308:O311)</f>
        <v>0</v>
      </c>
      <c r="R308" s="81" t="n">
        <f aca="false">Q308*1.02*1.05*$R$14</f>
        <v>0</v>
      </c>
    </row>
    <row r="309" customFormat="false" ht="12.75" hidden="false" customHeight="true" outlineLevel="0" collapsed="false">
      <c r="A309" s="77"/>
      <c r="B309" s="78"/>
      <c r="C309" s="106"/>
      <c r="D309" s="83"/>
      <c r="E309" s="87"/>
      <c r="F309" s="80"/>
      <c r="G309" s="73"/>
      <c r="H309" s="81"/>
      <c r="I309" s="73"/>
      <c r="J309" s="81"/>
      <c r="K309" s="82"/>
      <c r="L309" s="82"/>
      <c r="M309" s="82"/>
      <c r="N309" s="83"/>
      <c r="O309" s="72" t="n">
        <f aca="false">M309*N309</f>
        <v>0</v>
      </c>
      <c r="P309" s="81"/>
      <c r="Q309" s="81"/>
      <c r="R309" s="81"/>
    </row>
    <row r="310" customFormat="false" ht="12.75" hidden="false" customHeight="true" outlineLevel="0" collapsed="false">
      <c r="A310" s="77"/>
      <c r="B310" s="78"/>
      <c r="C310" s="106"/>
      <c r="D310" s="83"/>
      <c r="E310" s="87"/>
      <c r="F310" s="80"/>
      <c r="G310" s="73"/>
      <c r="H310" s="81"/>
      <c r="I310" s="73"/>
      <c r="J310" s="81"/>
      <c r="K310" s="82"/>
      <c r="L310" s="82"/>
      <c r="M310" s="110"/>
      <c r="N310" s="83"/>
      <c r="O310" s="72" t="n">
        <f aca="false">M310*N310</f>
        <v>0</v>
      </c>
      <c r="P310" s="81"/>
      <c r="Q310" s="81"/>
      <c r="R310" s="81"/>
    </row>
    <row r="311" customFormat="false" ht="12.75" hidden="false" customHeight="true" outlineLevel="0" collapsed="false">
      <c r="A311" s="77"/>
      <c r="B311" s="78"/>
      <c r="C311" s="106"/>
      <c r="D311" s="83"/>
      <c r="E311" s="87"/>
      <c r="F311" s="80"/>
      <c r="G311" s="73"/>
      <c r="H311" s="81"/>
      <c r="I311" s="73"/>
      <c r="J311" s="81"/>
      <c r="K311" s="82"/>
      <c r="L311" s="82"/>
      <c r="M311" s="82"/>
      <c r="N311" s="83"/>
      <c r="O311" s="72" t="n">
        <f aca="false">M311*N311</f>
        <v>0</v>
      </c>
      <c r="P311" s="81"/>
      <c r="Q311" s="81"/>
      <c r="R311" s="81"/>
    </row>
    <row r="312" customFormat="false" ht="12.75" hidden="false" customHeight="true" outlineLevel="0" collapsed="false">
      <c r="A312" s="77" t="n">
        <v>1</v>
      </c>
      <c r="B312" s="78" t="s">
        <v>129</v>
      </c>
      <c r="C312" s="78" t="s">
        <v>224</v>
      </c>
      <c r="D312" s="77" t="s">
        <v>102</v>
      </c>
      <c r="E312" s="87" t="n">
        <v>2.7</v>
      </c>
      <c r="F312" s="80" t="n">
        <f aca="false">H312+J312+R312</f>
        <v>81.3137568310642</v>
      </c>
      <c r="G312" s="73" t="n">
        <v>7.43</v>
      </c>
      <c r="H312" s="81" t="n">
        <f aca="false">G312*$P$8/1000</f>
        <v>14.3210278</v>
      </c>
      <c r="I312" s="73" t="n">
        <v>3.36</v>
      </c>
      <c r="J312" s="81" t="n">
        <f aca="false">I312*$P$9/1000</f>
        <v>9.7161456</v>
      </c>
      <c r="K312" s="82" t="s">
        <v>119</v>
      </c>
      <c r="L312" s="82" t="s">
        <v>102</v>
      </c>
      <c r="M312" s="82" t="n">
        <v>1.015</v>
      </c>
      <c r="N312" s="83" t="n">
        <v>29.45</v>
      </c>
      <c r="O312" s="72" t="n">
        <f aca="false">M312*N312</f>
        <v>29.89175</v>
      </c>
      <c r="P312" s="81" t="n">
        <f aca="false">E312*F312</f>
        <v>219.547143443873</v>
      </c>
      <c r="Q312" s="81" t="n">
        <f aca="false">SUM(O312:O315)</f>
        <v>49.072799</v>
      </c>
      <c r="R312" s="81" t="n">
        <f aca="false">Q312*1.02*1.05*$R$14</f>
        <v>57.2765834310642</v>
      </c>
    </row>
    <row r="313" customFormat="false" ht="12.75" hidden="false" customHeight="true" outlineLevel="0" collapsed="false">
      <c r="A313" s="77"/>
      <c r="B313" s="78"/>
      <c r="C313" s="78"/>
      <c r="D313" s="77"/>
      <c r="E313" s="87"/>
      <c r="F313" s="80"/>
      <c r="G313" s="73"/>
      <c r="H313" s="81"/>
      <c r="I313" s="73"/>
      <c r="J313" s="81"/>
      <c r="K313" s="82" t="s">
        <v>120</v>
      </c>
      <c r="L313" s="82" t="s">
        <v>99</v>
      </c>
      <c r="M313" s="82" t="n">
        <v>2.42</v>
      </c>
      <c r="N313" s="83" t="n">
        <v>3.5</v>
      </c>
      <c r="O313" s="72" t="n">
        <f aca="false">M313*N313</f>
        <v>8.47</v>
      </c>
      <c r="P313" s="81"/>
      <c r="Q313" s="81"/>
      <c r="R313" s="81"/>
    </row>
    <row r="314" customFormat="false" ht="12.75" hidden="false" customHeight="true" outlineLevel="0" collapsed="false">
      <c r="A314" s="77"/>
      <c r="B314" s="78"/>
      <c r="C314" s="78"/>
      <c r="D314" s="77"/>
      <c r="E314" s="87"/>
      <c r="F314" s="80"/>
      <c r="G314" s="73"/>
      <c r="H314" s="81"/>
      <c r="I314" s="73"/>
      <c r="J314" s="81"/>
      <c r="K314" s="82" t="s">
        <v>121</v>
      </c>
      <c r="L314" s="82" t="s">
        <v>102</v>
      </c>
      <c r="M314" s="84" t="n">
        <v>0.0647</v>
      </c>
      <c r="N314" s="83" t="n">
        <v>141.67</v>
      </c>
      <c r="O314" s="72" t="n">
        <f aca="false">M314*N314</f>
        <v>9.166049</v>
      </c>
      <c r="P314" s="81"/>
      <c r="Q314" s="81"/>
      <c r="R314" s="81"/>
    </row>
    <row r="315" customFormat="false" ht="12.75" hidden="false" customHeight="true" outlineLevel="0" collapsed="false">
      <c r="A315" s="77"/>
      <c r="B315" s="78"/>
      <c r="C315" s="78"/>
      <c r="D315" s="77"/>
      <c r="E315" s="87"/>
      <c r="F315" s="80"/>
      <c r="G315" s="73"/>
      <c r="H315" s="81"/>
      <c r="I315" s="73"/>
      <c r="J315" s="81"/>
      <c r="K315" s="82" t="s">
        <v>131</v>
      </c>
      <c r="L315" s="82" t="s">
        <v>132</v>
      </c>
      <c r="M315" s="82" t="n">
        <v>1.5</v>
      </c>
      <c r="N315" s="99" t="n">
        <v>1.03</v>
      </c>
      <c r="O315" s="72" t="n">
        <f aca="false">M315*N315</f>
        <v>1.545</v>
      </c>
      <c r="P315" s="81"/>
      <c r="Q315" s="81"/>
      <c r="R315" s="81"/>
    </row>
    <row r="316" customFormat="false" ht="12.75" hidden="false" customHeight="true" outlineLevel="0" collapsed="false">
      <c r="A316" s="77" t="n">
        <v>2</v>
      </c>
      <c r="B316" s="98" t="s">
        <v>122</v>
      </c>
      <c r="C316" s="98" t="s">
        <v>153</v>
      </c>
      <c r="D316" s="99" t="s">
        <v>124</v>
      </c>
      <c r="E316" s="100" t="n">
        <v>0.149</v>
      </c>
      <c r="F316" s="80" t="n">
        <f aca="false">H316+J316+R316</f>
        <v>427.968350586</v>
      </c>
      <c r="G316" s="73"/>
      <c r="H316" s="81" t="n">
        <f aca="false">G316*$P$8/1000</f>
        <v>0</v>
      </c>
      <c r="I316" s="85"/>
      <c r="J316" s="81" t="n">
        <f aca="false">I316*$P$9/1000</f>
        <v>0</v>
      </c>
      <c r="K316" s="82" t="s">
        <v>125</v>
      </c>
      <c r="L316" s="82" t="s">
        <v>124</v>
      </c>
      <c r="M316" s="82" t="n">
        <v>1</v>
      </c>
      <c r="N316" s="83" t="n">
        <v>366.67</v>
      </c>
      <c r="O316" s="72" t="n">
        <f aca="false">M316*N316</f>
        <v>366.67</v>
      </c>
      <c r="P316" s="81" t="n">
        <f aca="false">E316*F316</f>
        <v>63.767284237314</v>
      </c>
      <c r="Q316" s="81" t="n">
        <f aca="false">SUM(O316:O319)</f>
        <v>366.67</v>
      </c>
      <c r="R316" s="81" t="n">
        <f aca="false">Q316*1.02*1.05*$R$14</f>
        <v>427.968350586</v>
      </c>
    </row>
    <row r="317" customFormat="false" ht="12.75" hidden="false" customHeight="true" outlineLevel="0" collapsed="false">
      <c r="A317" s="77"/>
      <c r="B317" s="98"/>
      <c r="C317" s="98"/>
      <c r="D317" s="99"/>
      <c r="E317" s="100"/>
      <c r="F317" s="80"/>
      <c r="G317" s="73"/>
      <c r="H317" s="81"/>
      <c r="I317" s="85"/>
      <c r="J317" s="81"/>
      <c r="K317" s="82"/>
      <c r="L317" s="82"/>
      <c r="M317" s="101"/>
      <c r="N317" s="83"/>
      <c r="O317" s="72" t="n">
        <f aca="false">M317*N317</f>
        <v>0</v>
      </c>
      <c r="P317" s="81"/>
      <c r="Q317" s="81"/>
      <c r="R317" s="81"/>
    </row>
    <row r="318" customFormat="false" ht="12.75" hidden="false" customHeight="true" outlineLevel="0" collapsed="false">
      <c r="A318" s="77"/>
      <c r="B318" s="98"/>
      <c r="C318" s="98"/>
      <c r="D318" s="99"/>
      <c r="E318" s="100"/>
      <c r="F318" s="80"/>
      <c r="G318" s="73"/>
      <c r="H318" s="81"/>
      <c r="I318" s="85"/>
      <c r="J318" s="81"/>
      <c r="K318" s="82"/>
      <c r="L318" s="82"/>
      <c r="M318" s="101"/>
      <c r="N318" s="83"/>
      <c r="O318" s="72" t="n">
        <f aca="false">M318*N318</f>
        <v>0</v>
      </c>
      <c r="P318" s="81"/>
      <c r="Q318" s="81"/>
      <c r="R318" s="81"/>
    </row>
    <row r="319" customFormat="false" ht="12.75" hidden="false" customHeight="true" outlineLevel="0" collapsed="false">
      <c r="A319" s="77"/>
      <c r="B319" s="98"/>
      <c r="C319" s="98"/>
      <c r="D319" s="99"/>
      <c r="E319" s="100"/>
      <c r="F319" s="80"/>
      <c r="G319" s="73"/>
      <c r="H319" s="81"/>
      <c r="I319" s="85"/>
      <c r="J319" s="81"/>
      <c r="K319" s="82"/>
      <c r="L319" s="82"/>
      <c r="M319" s="82"/>
      <c r="N319" s="83"/>
      <c r="O319" s="72" t="n">
        <f aca="false">M319*N319</f>
        <v>0</v>
      </c>
      <c r="P319" s="81"/>
      <c r="Q319" s="81"/>
      <c r="R319" s="81"/>
    </row>
    <row r="320" customFormat="false" ht="12.75" hidden="false" customHeight="true" outlineLevel="0" collapsed="false">
      <c r="A320" s="77" t="n">
        <v>3</v>
      </c>
      <c r="B320" s="98" t="s">
        <v>122</v>
      </c>
      <c r="C320" s="98" t="s">
        <v>123</v>
      </c>
      <c r="D320" s="99" t="s">
        <v>124</v>
      </c>
      <c r="E320" s="100" t="n">
        <v>0.08</v>
      </c>
      <c r="F320" s="80" t="n">
        <f aca="false">H320+J320+R320</f>
        <v>437.690925</v>
      </c>
      <c r="G320" s="73"/>
      <c r="H320" s="81" t="n">
        <f aca="false">G320*$P$8/1000</f>
        <v>0</v>
      </c>
      <c r="I320" s="73"/>
      <c r="J320" s="81" t="n">
        <f aca="false">I320*$P$9/1000</f>
        <v>0</v>
      </c>
      <c r="K320" s="82" t="s">
        <v>125</v>
      </c>
      <c r="L320" s="82" t="s">
        <v>124</v>
      </c>
      <c r="M320" s="82" t="n">
        <v>1</v>
      </c>
      <c r="N320" s="83" t="n">
        <v>375</v>
      </c>
      <c r="O320" s="72" t="n">
        <f aca="false">M320*N320</f>
        <v>375</v>
      </c>
      <c r="P320" s="81" t="n">
        <f aca="false">E320*F320</f>
        <v>35.015274</v>
      </c>
      <c r="Q320" s="81" t="n">
        <f aca="false">SUM(O320:O323)</f>
        <v>375</v>
      </c>
      <c r="R320" s="81" t="n">
        <f aca="false">Q320*1.02*1.05*$R$14</f>
        <v>437.690925</v>
      </c>
    </row>
    <row r="321" customFormat="false" ht="12.75" hidden="false" customHeight="true" outlineLevel="0" collapsed="false">
      <c r="A321" s="77"/>
      <c r="B321" s="98"/>
      <c r="C321" s="98"/>
      <c r="D321" s="99"/>
      <c r="E321" s="100"/>
      <c r="F321" s="80"/>
      <c r="G321" s="73"/>
      <c r="H321" s="81"/>
      <c r="I321" s="73"/>
      <c r="J321" s="81"/>
      <c r="K321" s="82"/>
      <c r="L321" s="82"/>
      <c r="M321" s="82"/>
      <c r="N321" s="83"/>
      <c r="O321" s="72" t="n">
        <f aca="false">M321*N321</f>
        <v>0</v>
      </c>
      <c r="P321" s="81"/>
      <c r="Q321" s="81"/>
      <c r="R321" s="81"/>
    </row>
    <row r="322" customFormat="false" ht="12.75" hidden="false" customHeight="true" outlineLevel="0" collapsed="false">
      <c r="A322" s="77"/>
      <c r="B322" s="98"/>
      <c r="C322" s="98"/>
      <c r="D322" s="99"/>
      <c r="E322" s="100"/>
      <c r="F322" s="80"/>
      <c r="G322" s="73"/>
      <c r="H322" s="81"/>
      <c r="I322" s="73"/>
      <c r="J322" s="81"/>
      <c r="K322" s="82"/>
      <c r="L322" s="82"/>
      <c r="M322" s="84"/>
      <c r="N322" s="83"/>
      <c r="O322" s="72" t="n">
        <f aca="false">M322*N322</f>
        <v>0</v>
      </c>
      <c r="P322" s="81"/>
      <c r="Q322" s="81"/>
      <c r="R322" s="81"/>
    </row>
    <row r="323" customFormat="false" ht="12.75" hidden="false" customHeight="true" outlineLevel="0" collapsed="false">
      <c r="A323" s="77"/>
      <c r="B323" s="98"/>
      <c r="C323" s="98"/>
      <c r="D323" s="99"/>
      <c r="E323" s="100"/>
      <c r="F323" s="80"/>
      <c r="G323" s="73"/>
      <c r="H323" s="81"/>
      <c r="I323" s="73"/>
      <c r="J323" s="81"/>
      <c r="K323" s="82"/>
      <c r="L323" s="82"/>
      <c r="M323" s="82"/>
      <c r="N323" s="83"/>
      <c r="O323" s="72" t="n">
        <f aca="false">M323*N323</f>
        <v>0</v>
      </c>
      <c r="P323" s="81"/>
      <c r="Q323" s="81"/>
      <c r="R323" s="81"/>
    </row>
    <row r="324" customFormat="false" ht="12.75" hidden="false" customHeight="true" outlineLevel="0" collapsed="false">
      <c r="A324" s="77" t="n">
        <v>4</v>
      </c>
      <c r="B324" s="98" t="s">
        <v>225</v>
      </c>
      <c r="C324" s="98" t="s">
        <v>226</v>
      </c>
      <c r="D324" s="99" t="s">
        <v>102</v>
      </c>
      <c r="E324" s="87" t="n">
        <v>19.3</v>
      </c>
      <c r="F324" s="80" t="n">
        <f aca="false">H324+J324+R324</f>
        <v>19.7353973628</v>
      </c>
      <c r="G324" s="107" t="n">
        <v>2.9</v>
      </c>
      <c r="H324" s="81" t="n">
        <f aca="false">G324*$P$8/1000</f>
        <v>5.589634</v>
      </c>
      <c r="I324" s="107" t="n">
        <v>0.95</v>
      </c>
      <c r="J324" s="81" t="n">
        <f aca="false">I324*$P$9/1000</f>
        <v>2.7471245</v>
      </c>
      <c r="K324" s="95" t="s">
        <v>227</v>
      </c>
      <c r="L324" s="99" t="s">
        <v>102</v>
      </c>
      <c r="M324" s="95" t="n">
        <v>0.92</v>
      </c>
      <c r="N324" s="99" t="n">
        <v>5</v>
      </c>
      <c r="O324" s="72" t="n">
        <f aca="false">M324*N324</f>
        <v>4.6</v>
      </c>
      <c r="P324" s="81" t="n">
        <f aca="false">E324*F324</f>
        <v>380.89316910204</v>
      </c>
      <c r="Q324" s="81" t="n">
        <f aca="false">SUM(O324:O327)</f>
        <v>9.766</v>
      </c>
      <c r="R324" s="81" t="n">
        <f aca="false">Q324*1.02*1.05*$R$14</f>
        <v>11.3986388628</v>
      </c>
    </row>
    <row r="325" customFormat="false" ht="12.75" hidden="false" customHeight="true" outlineLevel="0" collapsed="false">
      <c r="A325" s="77"/>
      <c r="B325" s="98"/>
      <c r="C325" s="98"/>
      <c r="D325" s="99"/>
      <c r="E325" s="87"/>
      <c r="F325" s="80"/>
      <c r="G325" s="107"/>
      <c r="H325" s="81"/>
      <c r="I325" s="107"/>
      <c r="J325" s="81"/>
      <c r="K325" s="95"/>
      <c r="L325" s="95"/>
      <c r="M325" s="95"/>
      <c r="N325" s="99"/>
      <c r="O325" s="72" t="n">
        <f aca="false">M325*N325</f>
        <v>0</v>
      </c>
      <c r="P325" s="81"/>
      <c r="Q325" s="81"/>
      <c r="R325" s="81"/>
    </row>
    <row r="326" customFormat="false" ht="12.75" hidden="false" customHeight="true" outlineLevel="0" collapsed="false">
      <c r="A326" s="77"/>
      <c r="B326" s="98"/>
      <c r="C326" s="98"/>
      <c r="D326" s="99"/>
      <c r="E326" s="87"/>
      <c r="F326" s="80"/>
      <c r="G326" s="107"/>
      <c r="H326" s="81"/>
      <c r="I326" s="107"/>
      <c r="J326" s="81"/>
      <c r="K326" s="95" t="s">
        <v>161</v>
      </c>
      <c r="L326" s="99" t="s">
        <v>102</v>
      </c>
      <c r="M326" s="121" t="n">
        <v>0.18</v>
      </c>
      <c r="N326" s="83" t="n">
        <v>28.7</v>
      </c>
      <c r="O326" s="72" t="n">
        <f aca="false">M326*N326</f>
        <v>5.166</v>
      </c>
      <c r="P326" s="81"/>
      <c r="Q326" s="81"/>
      <c r="R326" s="81"/>
    </row>
    <row r="327" customFormat="false" ht="12.75" hidden="false" customHeight="true" outlineLevel="0" collapsed="false">
      <c r="A327" s="77"/>
      <c r="B327" s="98"/>
      <c r="C327" s="98"/>
      <c r="D327" s="99"/>
      <c r="E327" s="87"/>
      <c r="F327" s="80"/>
      <c r="G327" s="107"/>
      <c r="H327" s="81"/>
      <c r="I327" s="107"/>
      <c r="J327" s="81"/>
      <c r="K327" s="82"/>
      <c r="L327" s="82"/>
      <c r="M327" s="82"/>
      <c r="N327" s="83"/>
      <c r="O327" s="72" t="n">
        <f aca="false">M327*N327</f>
        <v>0</v>
      </c>
      <c r="P327" s="81"/>
      <c r="Q327" s="81"/>
      <c r="R327" s="81"/>
    </row>
    <row r="328" customFormat="false" ht="12.75" hidden="false" customHeight="true" outlineLevel="0" collapsed="false">
      <c r="A328" s="77" t="n">
        <v>5</v>
      </c>
      <c r="B328" s="98" t="s">
        <v>228</v>
      </c>
      <c r="C328" s="98" t="s">
        <v>229</v>
      </c>
      <c r="D328" s="99" t="s">
        <v>124</v>
      </c>
      <c r="E328" s="100" t="n">
        <v>0.057</v>
      </c>
      <c r="F328" s="80" t="n">
        <f aca="false">H328+J328+R328</f>
        <v>461.0993027824</v>
      </c>
      <c r="G328" s="122" t="n">
        <v>27.8</v>
      </c>
      <c r="H328" s="81" t="n">
        <f aca="false">G328*$P$8/1000</f>
        <v>53.583388</v>
      </c>
      <c r="I328" s="107" t="n">
        <v>1.38</v>
      </c>
      <c r="J328" s="81" t="n">
        <f aca="false">I328*$P$9/1000</f>
        <v>3.9905598</v>
      </c>
      <c r="K328" s="95" t="s">
        <v>230</v>
      </c>
      <c r="L328" s="95" t="s">
        <v>124</v>
      </c>
      <c r="M328" s="95" t="n">
        <v>1</v>
      </c>
      <c r="N328" s="99" t="n">
        <v>345.728</v>
      </c>
      <c r="O328" s="72" t="n">
        <f aca="false">M328*N328</f>
        <v>345.728</v>
      </c>
      <c r="P328" s="81" t="n">
        <f aca="false">E328*F328</f>
        <v>26.2826602585968</v>
      </c>
      <c r="Q328" s="81" t="n">
        <f aca="false">SUM(O328:O331)</f>
        <v>345.728</v>
      </c>
      <c r="R328" s="81" t="n">
        <f aca="false">Q328*1.02*1.05*$R$14</f>
        <v>403.5253549824</v>
      </c>
    </row>
    <row r="329" customFormat="false" ht="12.75" hidden="false" customHeight="true" outlineLevel="0" collapsed="false">
      <c r="A329" s="77"/>
      <c r="B329" s="98"/>
      <c r="C329" s="98"/>
      <c r="D329" s="99"/>
      <c r="E329" s="100"/>
      <c r="F329" s="80"/>
      <c r="G329" s="122"/>
      <c r="H329" s="81"/>
      <c r="I329" s="107"/>
      <c r="J329" s="81"/>
      <c r="K329" s="90"/>
      <c r="L329" s="90"/>
      <c r="M329" s="90"/>
      <c r="N329" s="83"/>
      <c r="O329" s="72" t="n">
        <f aca="false">M329*N329</f>
        <v>0</v>
      </c>
      <c r="P329" s="81"/>
      <c r="Q329" s="81"/>
      <c r="R329" s="81"/>
    </row>
    <row r="330" customFormat="false" ht="12.75" hidden="false" customHeight="true" outlineLevel="0" collapsed="false">
      <c r="A330" s="77"/>
      <c r="B330" s="98"/>
      <c r="C330" s="98"/>
      <c r="D330" s="99"/>
      <c r="E330" s="100"/>
      <c r="F330" s="80"/>
      <c r="G330" s="122"/>
      <c r="H330" s="81"/>
      <c r="I330" s="107"/>
      <c r="J330" s="81"/>
      <c r="K330" s="90"/>
      <c r="L330" s="83"/>
      <c r="M330" s="123"/>
      <c r="N330" s="83"/>
      <c r="O330" s="72" t="n">
        <f aca="false">M330*N330</f>
        <v>0</v>
      </c>
      <c r="P330" s="81"/>
      <c r="Q330" s="81"/>
      <c r="R330" s="81"/>
    </row>
    <row r="331" customFormat="false" ht="12.75" hidden="false" customHeight="true" outlineLevel="0" collapsed="false">
      <c r="A331" s="77"/>
      <c r="B331" s="98"/>
      <c r="C331" s="98"/>
      <c r="D331" s="99"/>
      <c r="E331" s="100"/>
      <c r="F331" s="80"/>
      <c r="G331" s="122"/>
      <c r="H331" s="81"/>
      <c r="I331" s="107"/>
      <c r="J331" s="81"/>
      <c r="K331" s="82"/>
      <c r="L331" s="82"/>
      <c r="M331" s="82"/>
      <c r="N331" s="83"/>
      <c r="O331" s="72" t="n">
        <f aca="false">M331*N331</f>
        <v>0</v>
      </c>
      <c r="P331" s="81"/>
      <c r="Q331" s="81"/>
      <c r="R331" s="81"/>
    </row>
    <row r="332" customFormat="false" ht="12.75" hidden="false" customHeight="true" outlineLevel="0" collapsed="false">
      <c r="A332" s="77"/>
      <c r="B332" s="78"/>
      <c r="C332" s="106" t="s">
        <v>231</v>
      </c>
      <c r="D332" s="83"/>
      <c r="E332" s="87"/>
      <c r="F332" s="80" t="n">
        <f aca="false">H332+J332+R332</f>
        <v>0</v>
      </c>
      <c r="G332" s="73"/>
      <c r="H332" s="81" t="n">
        <f aca="false">G332*$P$8/1000</f>
        <v>0</v>
      </c>
      <c r="I332" s="73"/>
      <c r="J332" s="81" t="n">
        <f aca="false">I332*$P$9/1000</f>
        <v>0</v>
      </c>
      <c r="K332" s="82"/>
      <c r="L332" s="77"/>
      <c r="M332" s="77"/>
      <c r="N332" s="83"/>
      <c r="O332" s="72" t="n">
        <f aca="false">M332*N332</f>
        <v>0</v>
      </c>
      <c r="P332" s="81" t="n">
        <f aca="false">E332*F332</f>
        <v>0</v>
      </c>
      <c r="Q332" s="81" t="n">
        <f aca="false">SUM(O332:O335)</f>
        <v>0</v>
      </c>
      <c r="R332" s="81" t="n">
        <f aca="false">Q332*1.02*1.05*$R$14</f>
        <v>0</v>
      </c>
    </row>
    <row r="333" customFormat="false" ht="12.75" hidden="false" customHeight="true" outlineLevel="0" collapsed="false">
      <c r="A333" s="77"/>
      <c r="B333" s="78"/>
      <c r="C333" s="106"/>
      <c r="D333" s="83"/>
      <c r="E333" s="87"/>
      <c r="F333" s="80"/>
      <c r="G333" s="73"/>
      <c r="H333" s="81"/>
      <c r="I333" s="73"/>
      <c r="J333" s="81"/>
      <c r="K333" s="82"/>
      <c r="L333" s="82"/>
      <c r="M333" s="82"/>
      <c r="N333" s="83"/>
      <c r="O333" s="72" t="n">
        <f aca="false">M333*N333</f>
        <v>0</v>
      </c>
      <c r="P333" s="81"/>
      <c r="Q333" s="81"/>
      <c r="R333" s="81"/>
    </row>
    <row r="334" customFormat="false" ht="12.75" hidden="false" customHeight="true" outlineLevel="0" collapsed="false">
      <c r="A334" s="77"/>
      <c r="B334" s="78"/>
      <c r="C334" s="106"/>
      <c r="D334" s="83"/>
      <c r="E334" s="87"/>
      <c r="F334" s="80"/>
      <c r="G334" s="73"/>
      <c r="H334" s="81"/>
      <c r="I334" s="73"/>
      <c r="J334" s="81"/>
      <c r="K334" s="82"/>
      <c r="L334" s="82"/>
      <c r="M334" s="110"/>
      <c r="N334" s="83"/>
      <c r="O334" s="72" t="n">
        <f aca="false">M334*N334</f>
        <v>0</v>
      </c>
      <c r="P334" s="81"/>
      <c r="Q334" s="81"/>
      <c r="R334" s="81"/>
    </row>
    <row r="335" customFormat="false" ht="12.75" hidden="false" customHeight="true" outlineLevel="0" collapsed="false">
      <c r="A335" s="77"/>
      <c r="B335" s="78"/>
      <c r="C335" s="106"/>
      <c r="D335" s="83"/>
      <c r="E335" s="87"/>
      <c r="F335" s="80"/>
      <c r="G335" s="73"/>
      <c r="H335" s="81"/>
      <c r="I335" s="73"/>
      <c r="J335" s="81"/>
      <c r="K335" s="82"/>
      <c r="L335" s="82"/>
      <c r="M335" s="82"/>
      <c r="N335" s="83"/>
      <c r="O335" s="72" t="n">
        <f aca="false">M335*N335</f>
        <v>0</v>
      </c>
      <c r="P335" s="81"/>
      <c r="Q335" s="81"/>
      <c r="R335" s="81"/>
    </row>
    <row r="336" customFormat="false" ht="12.75" hidden="false" customHeight="true" outlineLevel="0" collapsed="false">
      <c r="A336" s="77" t="n">
        <v>1</v>
      </c>
      <c r="B336" s="98" t="s">
        <v>232</v>
      </c>
      <c r="C336" s="124" t="s">
        <v>233</v>
      </c>
      <c r="D336" s="99" t="s">
        <v>99</v>
      </c>
      <c r="E336" s="87" t="n">
        <v>50.3</v>
      </c>
      <c r="F336" s="80" t="n">
        <f aca="false">H336+J336+R336</f>
        <v>2.85491461226</v>
      </c>
      <c r="G336" s="107" t="n">
        <v>0.54</v>
      </c>
      <c r="H336" s="81" t="n">
        <f aca="false">G336*$P$8/1000</f>
        <v>1.0408284</v>
      </c>
      <c r="I336" s="125" t="n">
        <v>0.0644</v>
      </c>
      <c r="J336" s="81" t="n">
        <f aca="false">I336*$P$9/1000</f>
        <v>0.186226124</v>
      </c>
      <c r="K336" s="95" t="s">
        <v>234</v>
      </c>
      <c r="L336" s="95" t="s">
        <v>220</v>
      </c>
      <c r="M336" s="95" t="n">
        <v>10.88</v>
      </c>
      <c r="N336" s="83" t="n">
        <v>0.115</v>
      </c>
      <c r="O336" s="72" t="n">
        <f aca="false">M336*N336</f>
        <v>1.2512</v>
      </c>
      <c r="P336" s="81" t="n">
        <f aca="false">E336*F336</f>
        <v>143.602204996678</v>
      </c>
      <c r="Q336" s="81" t="n">
        <f aca="false">SUM(O336:O339)</f>
        <v>1.3947</v>
      </c>
      <c r="R336" s="81" t="n">
        <f aca="false">Q336*1.02*1.05*$R$14</f>
        <v>1.62786008826</v>
      </c>
    </row>
    <row r="337" customFormat="false" ht="12.75" hidden="false" customHeight="true" outlineLevel="0" collapsed="false">
      <c r="A337" s="77"/>
      <c r="B337" s="98"/>
      <c r="C337" s="124"/>
      <c r="D337" s="99"/>
      <c r="E337" s="87"/>
      <c r="F337" s="80"/>
      <c r="G337" s="107"/>
      <c r="H337" s="81"/>
      <c r="I337" s="125"/>
      <c r="J337" s="81"/>
      <c r="K337" s="95"/>
      <c r="L337" s="95"/>
      <c r="M337" s="97"/>
      <c r="N337" s="83"/>
      <c r="O337" s="72" t="n">
        <f aca="false">M337*N337</f>
        <v>0</v>
      </c>
      <c r="P337" s="81"/>
      <c r="Q337" s="81"/>
      <c r="R337" s="81"/>
    </row>
    <row r="338" customFormat="false" ht="12.75" hidden="false" customHeight="true" outlineLevel="0" collapsed="false">
      <c r="A338" s="77"/>
      <c r="B338" s="98"/>
      <c r="C338" s="124"/>
      <c r="D338" s="99"/>
      <c r="E338" s="87"/>
      <c r="F338" s="80"/>
      <c r="G338" s="107"/>
      <c r="H338" s="81"/>
      <c r="I338" s="125"/>
      <c r="J338" s="81"/>
      <c r="K338" s="95" t="s">
        <v>161</v>
      </c>
      <c r="L338" s="95" t="s">
        <v>102</v>
      </c>
      <c r="M338" s="97" t="n">
        <v>0.005</v>
      </c>
      <c r="N338" s="83" t="n">
        <v>28.7</v>
      </c>
      <c r="O338" s="72" t="n">
        <f aca="false">M338*N338</f>
        <v>0.1435</v>
      </c>
      <c r="P338" s="81"/>
      <c r="Q338" s="81"/>
      <c r="R338" s="81"/>
    </row>
    <row r="339" customFormat="false" ht="12.75" hidden="false" customHeight="true" outlineLevel="0" collapsed="false">
      <c r="A339" s="77"/>
      <c r="B339" s="98"/>
      <c r="C339" s="124"/>
      <c r="D339" s="99"/>
      <c r="E339" s="87"/>
      <c r="F339" s="80"/>
      <c r="G339" s="107"/>
      <c r="H339" s="81"/>
      <c r="I339" s="125"/>
      <c r="J339" s="81"/>
      <c r="K339" s="82"/>
      <c r="L339" s="82"/>
      <c r="M339" s="82"/>
      <c r="N339" s="83"/>
      <c r="O339" s="72" t="n">
        <f aca="false">M339*N339</f>
        <v>0</v>
      </c>
      <c r="P339" s="81"/>
      <c r="Q339" s="81"/>
      <c r="R339" s="81"/>
    </row>
    <row r="340" customFormat="false" ht="12.75" hidden="false" customHeight="true" outlineLevel="0" collapsed="false">
      <c r="A340" s="77" t="n">
        <v>2</v>
      </c>
      <c r="B340" s="98" t="s">
        <v>235</v>
      </c>
      <c r="C340" s="98" t="s">
        <v>236</v>
      </c>
      <c r="D340" s="99" t="s">
        <v>102</v>
      </c>
      <c r="E340" s="80" t="n">
        <v>2.51</v>
      </c>
      <c r="F340" s="80" t="n">
        <f aca="false">H340+J340+R340</f>
        <v>46.1864910692</v>
      </c>
      <c r="G340" s="107" t="n">
        <v>3.715</v>
      </c>
      <c r="H340" s="81" t="n">
        <f aca="false">G340*$P$8/1000</f>
        <v>7.1605139</v>
      </c>
      <c r="I340" s="107" t="n">
        <v>1.68</v>
      </c>
      <c r="J340" s="81" t="n">
        <f aca="false">I340*$P$9/1000</f>
        <v>4.8580728</v>
      </c>
      <c r="K340" s="95" t="s">
        <v>161</v>
      </c>
      <c r="L340" s="95" t="s">
        <v>102</v>
      </c>
      <c r="M340" s="95" t="n">
        <v>1.02</v>
      </c>
      <c r="N340" s="83" t="n">
        <v>28.7</v>
      </c>
      <c r="O340" s="72" t="n">
        <f aca="false">M340*N340</f>
        <v>29.274</v>
      </c>
      <c r="P340" s="81" t="n">
        <f aca="false">E340*F340</f>
        <v>115.928092583692</v>
      </c>
      <c r="Q340" s="81" t="n">
        <f aca="false">SUM(O340:O343)</f>
        <v>29.274</v>
      </c>
      <c r="R340" s="81" t="n">
        <f aca="false">Q340*1.02*1.05*$R$14</f>
        <v>34.1679043692</v>
      </c>
    </row>
    <row r="341" customFormat="false" ht="12.75" hidden="false" customHeight="true" outlineLevel="0" collapsed="false">
      <c r="A341" s="77"/>
      <c r="B341" s="98"/>
      <c r="C341" s="98"/>
      <c r="D341" s="99"/>
      <c r="E341" s="80"/>
      <c r="F341" s="80"/>
      <c r="G341" s="107"/>
      <c r="H341" s="81"/>
      <c r="I341" s="107"/>
      <c r="J341" s="81"/>
      <c r="K341" s="82"/>
      <c r="L341" s="82"/>
      <c r="M341" s="82"/>
      <c r="N341" s="83"/>
      <c r="O341" s="72" t="n">
        <f aca="false">M341*N341</f>
        <v>0</v>
      </c>
      <c r="P341" s="81"/>
      <c r="Q341" s="81"/>
      <c r="R341" s="81"/>
    </row>
    <row r="342" customFormat="false" ht="12.75" hidden="false" customHeight="true" outlineLevel="0" collapsed="false">
      <c r="A342" s="77"/>
      <c r="B342" s="98"/>
      <c r="C342" s="98"/>
      <c r="D342" s="99"/>
      <c r="E342" s="80"/>
      <c r="F342" s="80"/>
      <c r="G342" s="107"/>
      <c r="H342" s="81"/>
      <c r="I342" s="107"/>
      <c r="J342" s="81"/>
      <c r="K342" s="82"/>
      <c r="L342" s="82"/>
      <c r="M342" s="110"/>
      <c r="N342" s="83"/>
      <c r="O342" s="72" t="n">
        <f aca="false">M342*N342</f>
        <v>0</v>
      </c>
      <c r="P342" s="81"/>
      <c r="Q342" s="81"/>
      <c r="R342" s="81"/>
    </row>
    <row r="343" customFormat="false" ht="12.75" hidden="false" customHeight="true" outlineLevel="0" collapsed="false">
      <c r="A343" s="77"/>
      <c r="B343" s="98"/>
      <c r="C343" s="98"/>
      <c r="D343" s="99"/>
      <c r="E343" s="80"/>
      <c r="F343" s="80"/>
      <c r="G343" s="107"/>
      <c r="H343" s="81"/>
      <c r="I343" s="107"/>
      <c r="J343" s="81"/>
      <c r="K343" s="82"/>
      <c r="L343" s="82"/>
      <c r="M343" s="82"/>
      <c r="N343" s="83"/>
      <c r="O343" s="72" t="n">
        <f aca="false">M343*N343</f>
        <v>0</v>
      </c>
      <c r="P343" s="81"/>
      <c r="Q343" s="81"/>
      <c r="R343" s="81"/>
    </row>
    <row r="344" customFormat="false" ht="12.75" hidden="false" customHeight="true" outlineLevel="0" collapsed="false">
      <c r="A344" s="77" t="n">
        <v>3</v>
      </c>
      <c r="B344" s="98" t="s">
        <v>228</v>
      </c>
      <c r="C344" s="124" t="s">
        <v>237</v>
      </c>
      <c r="D344" s="99" t="s">
        <v>124</v>
      </c>
      <c r="E344" s="100" t="n">
        <v>0.202</v>
      </c>
      <c r="F344" s="80" t="n">
        <f aca="false">H344+J344+R344</f>
        <v>57.5739478</v>
      </c>
      <c r="G344" s="122" t="n">
        <v>27.8</v>
      </c>
      <c r="H344" s="81" t="n">
        <f aca="false">G344*$P$8/1000</f>
        <v>53.583388</v>
      </c>
      <c r="I344" s="107" t="n">
        <v>1.38</v>
      </c>
      <c r="J344" s="81" t="n">
        <f aca="false">I344*$P$9/1000</f>
        <v>3.9905598</v>
      </c>
      <c r="K344" s="90"/>
      <c r="L344" s="83"/>
      <c r="M344" s="90"/>
      <c r="N344" s="83"/>
      <c r="O344" s="72" t="n">
        <f aca="false">M344*N344</f>
        <v>0</v>
      </c>
      <c r="P344" s="81" t="n">
        <f aca="false">E344*F344</f>
        <v>11.6299374556</v>
      </c>
      <c r="Q344" s="81" t="n">
        <f aca="false">SUM(O344:O347)</f>
        <v>0</v>
      </c>
      <c r="R344" s="81" t="n">
        <f aca="false">Q344*1.02*1.05*$R$14</f>
        <v>0</v>
      </c>
    </row>
    <row r="345" customFormat="false" ht="12.75" hidden="false" customHeight="true" outlineLevel="0" collapsed="false">
      <c r="A345" s="77"/>
      <c r="B345" s="98"/>
      <c r="C345" s="124"/>
      <c r="D345" s="99"/>
      <c r="E345" s="100"/>
      <c r="F345" s="80"/>
      <c r="G345" s="122"/>
      <c r="H345" s="81"/>
      <c r="I345" s="107"/>
      <c r="J345" s="81"/>
      <c r="K345" s="90"/>
      <c r="L345" s="90"/>
      <c r="M345" s="90"/>
      <c r="N345" s="83"/>
      <c r="O345" s="72" t="n">
        <f aca="false">M345*N345</f>
        <v>0</v>
      </c>
      <c r="P345" s="81"/>
      <c r="Q345" s="81"/>
      <c r="R345" s="81"/>
    </row>
    <row r="346" customFormat="false" ht="12.75" hidden="false" customHeight="true" outlineLevel="0" collapsed="false">
      <c r="A346" s="77"/>
      <c r="B346" s="98"/>
      <c r="C346" s="124"/>
      <c r="D346" s="99"/>
      <c r="E346" s="100"/>
      <c r="F346" s="80"/>
      <c r="G346" s="122"/>
      <c r="H346" s="81"/>
      <c r="I346" s="107"/>
      <c r="J346" s="81"/>
      <c r="K346" s="90"/>
      <c r="L346" s="83"/>
      <c r="M346" s="123"/>
      <c r="N346" s="83"/>
      <c r="O346" s="72" t="n">
        <f aca="false">M346*N346</f>
        <v>0</v>
      </c>
      <c r="P346" s="81"/>
      <c r="Q346" s="81"/>
      <c r="R346" s="81"/>
    </row>
    <row r="347" customFormat="false" ht="12.75" hidden="false" customHeight="true" outlineLevel="0" collapsed="false">
      <c r="A347" s="77"/>
      <c r="B347" s="98"/>
      <c r="C347" s="124"/>
      <c r="D347" s="99"/>
      <c r="E347" s="100"/>
      <c r="F347" s="80"/>
      <c r="G347" s="122"/>
      <c r="H347" s="81"/>
      <c r="I347" s="107"/>
      <c r="J347" s="81"/>
      <c r="K347" s="82"/>
      <c r="L347" s="82"/>
      <c r="M347" s="82"/>
      <c r="N347" s="83"/>
      <c r="O347" s="72" t="n">
        <f aca="false">M347*N347</f>
        <v>0</v>
      </c>
      <c r="P347" s="81"/>
      <c r="Q347" s="81"/>
      <c r="R347" s="81"/>
    </row>
    <row r="348" customFormat="false" ht="12.75" hidden="false" customHeight="true" outlineLevel="0" collapsed="false">
      <c r="A348" s="77" t="n">
        <v>4</v>
      </c>
      <c r="B348" s="98" t="s">
        <v>122</v>
      </c>
      <c r="C348" s="126" t="s">
        <v>238</v>
      </c>
      <c r="D348" s="99" t="s">
        <v>124</v>
      </c>
      <c r="E348" s="100" t="n">
        <v>0.1241</v>
      </c>
      <c r="F348" s="80" t="n">
        <f aca="false">H348+J348+R348</f>
        <v>436.068550638</v>
      </c>
      <c r="G348" s="89"/>
      <c r="H348" s="81" t="n">
        <f aca="false">G348*$P$8/1000</f>
        <v>0</v>
      </c>
      <c r="I348" s="89"/>
      <c r="J348" s="81" t="n">
        <f aca="false">I348*$P$9/1000</f>
        <v>0</v>
      </c>
      <c r="K348" s="82" t="s">
        <v>125</v>
      </c>
      <c r="L348" s="82" t="s">
        <v>124</v>
      </c>
      <c r="M348" s="82" t="n">
        <v>1</v>
      </c>
      <c r="N348" s="83" t="n">
        <v>373.61</v>
      </c>
      <c r="O348" s="72" t="n">
        <f aca="false">M348*N348</f>
        <v>373.61</v>
      </c>
      <c r="P348" s="81" t="n">
        <f aca="false">E348*F348</f>
        <v>54.1161071341758</v>
      </c>
      <c r="Q348" s="81" t="n">
        <f aca="false">SUM(O348:O351)</f>
        <v>373.61</v>
      </c>
      <c r="R348" s="81" t="n">
        <f aca="false">Q348*1.02*1.05*$R$14</f>
        <v>436.068550638</v>
      </c>
    </row>
    <row r="349" customFormat="false" ht="12.75" hidden="false" customHeight="true" outlineLevel="0" collapsed="false">
      <c r="A349" s="77"/>
      <c r="B349" s="98"/>
      <c r="C349" s="126"/>
      <c r="D349" s="99"/>
      <c r="E349" s="100"/>
      <c r="F349" s="80"/>
      <c r="G349" s="89"/>
      <c r="H349" s="81"/>
      <c r="I349" s="89"/>
      <c r="J349" s="81"/>
      <c r="K349" s="90"/>
      <c r="L349" s="90"/>
      <c r="M349" s="90"/>
      <c r="N349" s="83"/>
      <c r="O349" s="72" t="n">
        <f aca="false">M349*N349</f>
        <v>0</v>
      </c>
      <c r="P349" s="81"/>
      <c r="Q349" s="81"/>
      <c r="R349" s="81"/>
    </row>
    <row r="350" customFormat="false" ht="12.75" hidden="false" customHeight="true" outlineLevel="0" collapsed="false">
      <c r="A350" s="77"/>
      <c r="B350" s="98"/>
      <c r="C350" s="126"/>
      <c r="D350" s="99"/>
      <c r="E350" s="100"/>
      <c r="F350" s="80"/>
      <c r="G350" s="89"/>
      <c r="H350" s="81"/>
      <c r="I350" s="89"/>
      <c r="J350" s="81"/>
      <c r="K350" s="90"/>
      <c r="L350" s="83"/>
      <c r="M350" s="123"/>
      <c r="N350" s="83"/>
      <c r="O350" s="72" t="n">
        <f aca="false">M350*N350</f>
        <v>0</v>
      </c>
      <c r="P350" s="81"/>
      <c r="Q350" s="81"/>
      <c r="R350" s="81"/>
    </row>
    <row r="351" customFormat="false" ht="12.75" hidden="false" customHeight="true" outlineLevel="0" collapsed="false">
      <c r="A351" s="77"/>
      <c r="B351" s="98"/>
      <c r="C351" s="126"/>
      <c r="D351" s="99"/>
      <c r="E351" s="100"/>
      <c r="F351" s="80"/>
      <c r="G351" s="89"/>
      <c r="H351" s="81"/>
      <c r="I351" s="89"/>
      <c r="J351" s="81"/>
      <c r="K351" s="82"/>
      <c r="L351" s="82"/>
      <c r="M351" s="82"/>
      <c r="N351" s="83"/>
      <c r="O351" s="72" t="n">
        <f aca="false">M351*N351</f>
        <v>0</v>
      </c>
      <c r="P351" s="81"/>
      <c r="Q351" s="81"/>
      <c r="R351" s="81"/>
    </row>
    <row r="352" customFormat="false" ht="12.75" hidden="false" customHeight="true" outlineLevel="0" collapsed="false">
      <c r="A352" s="77" t="n">
        <v>5</v>
      </c>
      <c r="B352" s="98" t="s">
        <v>122</v>
      </c>
      <c r="C352" s="98" t="s">
        <v>239</v>
      </c>
      <c r="D352" s="99" t="s">
        <v>124</v>
      </c>
      <c r="E352" s="100" t="n">
        <v>0.078</v>
      </c>
      <c r="F352" s="80" t="n">
        <f aca="false">H352+J352+R352</f>
        <v>437.690925</v>
      </c>
      <c r="G352" s="73"/>
      <c r="H352" s="81" t="n">
        <f aca="false">G352*$P$8/1000</f>
        <v>0</v>
      </c>
      <c r="I352" s="73"/>
      <c r="J352" s="81" t="n">
        <f aca="false">I352*$P$9/1000</f>
        <v>0</v>
      </c>
      <c r="K352" s="82" t="s">
        <v>125</v>
      </c>
      <c r="L352" s="82" t="s">
        <v>124</v>
      </c>
      <c r="M352" s="82" t="n">
        <v>1</v>
      </c>
      <c r="N352" s="83" t="n">
        <v>375</v>
      </c>
      <c r="O352" s="72" t="n">
        <f aca="false">M352*N352</f>
        <v>375</v>
      </c>
      <c r="P352" s="81" t="n">
        <f aca="false">E352*F352</f>
        <v>34.13989215</v>
      </c>
      <c r="Q352" s="81" t="n">
        <f aca="false">SUM(O352:O355)</f>
        <v>375</v>
      </c>
      <c r="R352" s="81" t="n">
        <f aca="false">Q352*1.02*1.05*$R$14</f>
        <v>437.690925</v>
      </c>
    </row>
    <row r="353" customFormat="false" ht="12.75" hidden="false" customHeight="true" outlineLevel="0" collapsed="false">
      <c r="A353" s="77"/>
      <c r="B353" s="98"/>
      <c r="C353" s="98"/>
      <c r="D353" s="99"/>
      <c r="E353" s="100"/>
      <c r="F353" s="80"/>
      <c r="G353" s="73"/>
      <c r="H353" s="81"/>
      <c r="I353" s="73"/>
      <c r="J353" s="81"/>
      <c r="K353" s="82"/>
      <c r="L353" s="82"/>
      <c r="M353" s="82"/>
      <c r="N353" s="83"/>
      <c r="O353" s="72" t="n">
        <f aca="false">M353*N353</f>
        <v>0</v>
      </c>
      <c r="P353" s="81"/>
      <c r="Q353" s="81"/>
      <c r="R353" s="81"/>
    </row>
    <row r="354" customFormat="false" ht="12.75" hidden="false" customHeight="true" outlineLevel="0" collapsed="false">
      <c r="A354" s="77"/>
      <c r="B354" s="98"/>
      <c r="C354" s="98"/>
      <c r="D354" s="99"/>
      <c r="E354" s="100"/>
      <c r="F354" s="80"/>
      <c r="G354" s="73"/>
      <c r="H354" s="81"/>
      <c r="I354" s="73"/>
      <c r="J354" s="81"/>
      <c r="K354" s="82"/>
      <c r="L354" s="82"/>
      <c r="M354" s="110"/>
      <c r="N354" s="83"/>
      <c r="O354" s="72" t="n">
        <f aca="false">M354*N354</f>
        <v>0</v>
      </c>
      <c r="P354" s="81"/>
      <c r="Q354" s="81"/>
      <c r="R354" s="81"/>
    </row>
    <row r="355" customFormat="false" ht="12.75" hidden="false" customHeight="true" outlineLevel="0" collapsed="false">
      <c r="A355" s="77"/>
      <c r="B355" s="98"/>
      <c r="C355" s="98"/>
      <c r="D355" s="99"/>
      <c r="E355" s="100"/>
      <c r="F355" s="80"/>
      <c r="G355" s="73"/>
      <c r="H355" s="81"/>
      <c r="I355" s="73"/>
      <c r="J355" s="81"/>
      <c r="K355" s="82"/>
      <c r="L355" s="82"/>
      <c r="M355" s="82"/>
      <c r="N355" s="83"/>
      <c r="O355" s="72" t="n">
        <f aca="false">M355*N355</f>
        <v>0</v>
      </c>
      <c r="P355" s="81"/>
      <c r="Q355" s="81"/>
      <c r="R355" s="81"/>
    </row>
    <row r="356" customFormat="false" ht="12.75" hidden="false" customHeight="true" outlineLevel="0" collapsed="false">
      <c r="A356" s="77" t="n">
        <v>6</v>
      </c>
      <c r="B356" s="98" t="s">
        <v>240</v>
      </c>
      <c r="C356" s="86" t="s">
        <v>241</v>
      </c>
      <c r="D356" s="99" t="s">
        <v>124</v>
      </c>
      <c r="E356" s="100" t="n">
        <v>0.091</v>
      </c>
      <c r="F356" s="80" t="n">
        <f aca="false">H356+J356+R356</f>
        <v>656.4635118354</v>
      </c>
      <c r="G356" s="89" t="n">
        <v>21.3</v>
      </c>
      <c r="H356" s="81" t="n">
        <f aca="false">G356*$P$8/1000</f>
        <v>41.054898</v>
      </c>
      <c r="I356" s="89"/>
      <c r="J356" s="81" t="n">
        <f aca="false">I356*$P$9/1000</f>
        <v>0</v>
      </c>
      <c r="K356" s="90" t="s">
        <v>242</v>
      </c>
      <c r="L356" s="82" t="s">
        <v>124</v>
      </c>
      <c r="M356" s="90" t="n">
        <v>1</v>
      </c>
      <c r="N356" s="83" t="n">
        <v>516.931</v>
      </c>
      <c r="O356" s="72" t="n">
        <f aca="false">M356*N356</f>
        <v>516.931</v>
      </c>
      <c r="P356" s="81" t="n">
        <f aca="false">E356*F356</f>
        <v>59.7381795770214</v>
      </c>
      <c r="Q356" s="81" t="n">
        <f aca="false">SUM(O356:O359)</f>
        <v>527.263</v>
      </c>
      <c r="R356" s="81" t="n">
        <f aca="false">Q356*1.02*1.05*$R$14</f>
        <v>615.4086138354</v>
      </c>
    </row>
    <row r="357" customFormat="false" ht="12.75" hidden="false" customHeight="true" outlineLevel="0" collapsed="false">
      <c r="A357" s="77"/>
      <c r="B357" s="98"/>
      <c r="C357" s="86"/>
      <c r="D357" s="99"/>
      <c r="E357" s="100"/>
      <c r="F357" s="80"/>
      <c r="G357" s="89"/>
      <c r="H357" s="81"/>
      <c r="I357" s="89"/>
      <c r="J357" s="81"/>
      <c r="K357" s="90"/>
      <c r="L357" s="90"/>
      <c r="M357" s="90"/>
      <c r="N357" s="83"/>
      <c r="O357" s="72" t="n">
        <f aca="false">M357*N357</f>
        <v>0</v>
      </c>
      <c r="P357" s="81"/>
      <c r="Q357" s="81"/>
      <c r="R357" s="81"/>
    </row>
    <row r="358" customFormat="false" ht="12.75" hidden="false" customHeight="true" outlineLevel="0" collapsed="false">
      <c r="A358" s="77"/>
      <c r="B358" s="98"/>
      <c r="C358" s="86"/>
      <c r="D358" s="99"/>
      <c r="E358" s="100"/>
      <c r="F358" s="80"/>
      <c r="G358" s="89"/>
      <c r="H358" s="81"/>
      <c r="I358" s="89"/>
      <c r="J358" s="81"/>
      <c r="K358" s="90" t="s">
        <v>243</v>
      </c>
      <c r="L358" s="83" t="s">
        <v>220</v>
      </c>
      <c r="M358" s="115" t="n">
        <v>252</v>
      </c>
      <c r="N358" s="83" t="n">
        <v>0.041</v>
      </c>
      <c r="O358" s="72" t="n">
        <f aca="false">M358*N358</f>
        <v>10.332</v>
      </c>
      <c r="P358" s="81"/>
      <c r="Q358" s="81"/>
      <c r="R358" s="81"/>
    </row>
    <row r="359" customFormat="false" ht="12.75" hidden="false" customHeight="true" outlineLevel="0" collapsed="false">
      <c r="A359" s="77"/>
      <c r="B359" s="98"/>
      <c r="C359" s="86"/>
      <c r="D359" s="99"/>
      <c r="E359" s="100"/>
      <c r="F359" s="80"/>
      <c r="G359" s="89"/>
      <c r="H359" s="81"/>
      <c r="I359" s="89"/>
      <c r="J359" s="81"/>
      <c r="K359" s="82"/>
      <c r="L359" s="82"/>
      <c r="M359" s="82"/>
      <c r="N359" s="83"/>
      <c r="O359" s="72" t="n">
        <f aca="false">M359*N359</f>
        <v>0</v>
      </c>
      <c r="P359" s="81"/>
      <c r="Q359" s="81"/>
      <c r="R359" s="81"/>
    </row>
    <row r="360" customFormat="false" ht="12.75" hidden="false" customHeight="true" outlineLevel="0" collapsed="false">
      <c r="A360" s="77" t="n">
        <v>7</v>
      </c>
      <c r="B360" s="86" t="s">
        <v>244</v>
      </c>
      <c r="C360" s="86" t="s">
        <v>245</v>
      </c>
      <c r="D360" s="99" t="s">
        <v>99</v>
      </c>
      <c r="E360" s="87" t="n">
        <v>4.5</v>
      </c>
      <c r="F360" s="80" t="n">
        <f aca="false">H360+J360+R360</f>
        <v>0.58151537776</v>
      </c>
      <c r="G360" s="89" t="n">
        <v>0.107</v>
      </c>
      <c r="H360" s="81" t="n">
        <f aca="false">G360*$P$8/1000</f>
        <v>0.20623822</v>
      </c>
      <c r="I360" s="89" t="n">
        <v>0.03</v>
      </c>
      <c r="J360" s="81" t="n">
        <f aca="false">I360*$P$9/1000</f>
        <v>0.0867513</v>
      </c>
      <c r="K360" s="90" t="s">
        <v>246</v>
      </c>
      <c r="L360" s="82" t="s">
        <v>99</v>
      </c>
      <c r="M360" s="90" t="n">
        <v>1.03</v>
      </c>
      <c r="N360" s="83" t="n">
        <v>0.24</v>
      </c>
      <c r="O360" s="72" t="n">
        <f aca="false">M360*N360</f>
        <v>0.2472</v>
      </c>
      <c r="P360" s="81" t="n">
        <f aca="false">E360*F360</f>
        <v>2.61681919992</v>
      </c>
      <c r="Q360" s="81" t="n">
        <f aca="false">SUM(O360:O363)</f>
        <v>0.2472</v>
      </c>
      <c r="R360" s="81" t="n">
        <f aca="false">Q360*1.02*1.05*$R$14</f>
        <v>0.28852585776</v>
      </c>
    </row>
    <row r="361" customFormat="false" ht="12.75" hidden="false" customHeight="true" outlineLevel="0" collapsed="false">
      <c r="A361" s="77"/>
      <c r="B361" s="86"/>
      <c r="C361" s="86"/>
      <c r="D361" s="99"/>
      <c r="E361" s="87"/>
      <c r="F361" s="80"/>
      <c r="G361" s="89"/>
      <c r="H361" s="81"/>
      <c r="I361" s="89"/>
      <c r="J361" s="81"/>
      <c r="K361" s="90"/>
      <c r="L361" s="90"/>
      <c r="M361" s="90"/>
      <c r="N361" s="83"/>
      <c r="O361" s="72" t="n">
        <f aca="false">M361*N361</f>
        <v>0</v>
      </c>
      <c r="P361" s="81"/>
      <c r="Q361" s="81"/>
      <c r="R361" s="81"/>
    </row>
    <row r="362" customFormat="false" ht="12.75" hidden="false" customHeight="true" outlineLevel="0" collapsed="false">
      <c r="A362" s="77"/>
      <c r="B362" s="86"/>
      <c r="C362" s="86"/>
      <c r="D362" s="99"/>
      <c r="E362" s="87"/>
      <c r="F362" s="80"/>
      <c r="G362" s="89"/>
      <c r="H362" s="81"/>
      <c r="I362" s="89"/>
      <c r="J362" s="81"/>
      <c r="K362" s="90"/>
      <c r="L362" s="83"/>
      <c r="M362" s="123"/>
      <c r="N362" s="83"/>
      <c r="O362" s="72" t="n">
        <f aca="false">M362*N362</f>
        <v>0</v>
      </c>
      <c r="P362" s="81"/>
      <c r="Q362" s="81"/>
      <c r="R362" s="81"/>
    </row>
    <row r="363" customFormat="false" ht="12.75" hidden="false" customHeight="true" outlineLevel="0" collapsed="false">
      <c r="A363" s="77"/>
      <c r="B363" s="86"/>
      <c r="C363" s="86"/>
      <c r="D363" s="99"/>
      <c r="E363" s="87"/>
      <c r="F363" s="80"/>
      <c r="G363" s="89"/>
      <c r="H363" s="81"/>
      <c r="I363" s="89"/>
      <c r="J363" s="81"/>
      <c r="K363" s="82"/>
      <c r="L363" s="82"/>
      <c r="M363" s="82"/>
      <c r="N363" s="83"/>
      <c r="O363" s="72" t="n">
        <f aca="false">M363*N363</f>
        <v>0</v>
      </c>
      <c r="P363" s="81"/>
      <c r="Q363" s="81"/>
      <c r="R363" s="81"/>
    </row>
    <row r="364" customFormat="false" ht="12.75" hidden="false" customHeight="true" outlineLevel="0" collapsed="false">
      <c r="A364" s="77"/>
      <c r="B364" s="78"/>
      <c r="C364" s="106" t="s">
        <v>247</v>
      </c>
      <c r="D364" s="83"/>
      <c r="E364" s="87"/>
      <c r="F364" s="80" t="n">
        <f aca="false">H364+J364+R364</f>
        <v>0</v>
      </c>
      <c r="G364" s="73"/>
      <c r="H364" s="81" t="n">
        <f aca="false">G364*$P$8/1000</f>
        <v>0</v>
      </c>
      <c r="I364" s="73"/>
      <c r="J364" s="81" t="n">
        <f aca="false">I364*$P$9/1000</f>
        <v>0</v>
      </c>
      <c r="K364" s="82"/>
      <c r="L364" s="77"/>
      <c r="M364" s="77"/>
      <c r="N364" s="83"/>
      <c r="O364" s="72" t="n">
        <f aca="false">M364*N364</f>
        <v>0</v>
      </c>
      <c r="P364" s="81" t="n">
        <f aca="false">E364*F364</f>
        <v>0</v>
      </c>
      <c r="Q364" s="81" t="n">
        <f aca="false">SUM(O364:O367)</f>
        <v>0</v>
      </c>
      <c r="R364" s="81" t="n">
        <f aca="false">Q364*1.02*1.05*$R$14</f>
        <v>0</v>
      </c>
    </row>
    <row r="365" customFormat="false" ht="12.75" hidden="false" customHeight="true" outlineLevel="0" collapsed="false">
      <c r="A365" s="77"/>
      <c r="B365" s="78"/>
      <c r="C365" s="106"/>
      <c r="D365" s="83"/>
      <c r="E365" s="87"/>
      <c r="F365" s="80"/>
      <c r="G365" s="73"/>
      <c r="H365" s="81"/>
      <c r="I365" s="73"/>
      <c r="J365" s="81"/>
      <c r="K365" s="82"/>
      <c r="L365" s="82"/>
      <c r="M365" s="82"/>
      <c r="N365" s="83"/>
      <c r="O365" s="72" t="n">
        <f aca="false">M365*N365</f>
        <v>0</v>
      </c>
      <c r="P365" s="81"/>
      <c r="Q365" s="81"/>
      <c r="R365" s="81"/>
    </row>
    <row r="366" customFormat="false" ht="12.75" hidden="false" customHeight="true" outlineLevel="0" collapsed="false">
      <c r="A366" s="77"/>
      <c r="B366" s="78"/>
      <c r="C366" s="106"/>
      <c r="D366" s="83"/>
      <c r="E366" s="87"/>
      <c r="F366" s="80"/>
      <c r="G366" s="73"/>
      <c r="H366" s="81"/>
      <c r="I366" s="73"/>
      <c r="J366" s="81"/>
      <c r="K366" s="82"/>
      <c r="L366" s="82"/>
      <c r="M366" s="110"/>
      <c r="N366" s="83"/>
      <c r="O366" s="72" t="n">
        <f aca="false">M366*N366</f>
        <v>0</v>
      </c>
      <c r="P366" s="81"/>
      <c r="Q366" s="81"/>
      <c r="R366" s="81"/>
    </row>
    <row r="367" customFormat="false" ht="12.75" hidden="false" customHeight="true" outlineLevel="0" collapsed="false">
      <c r="A367" s="77"/>
      <c r="B367" s="78"/>
      <c r="C367" s="106"/>
      <c r="D367" s="83"/>
      <c r="E367" s="87"/>
      <c r="F367" s="80"/>
      <c r="G367" s="73"/>
      <c r="H367" s="81"/>
      <c r="I367" s="73"/>
      <c r="J367" s="81"/>
      <c r="K367" s="82"/>
      <c r="L367" s="82"/>
      <c r="M367" s="82"/>
      <c r="N367" s="83"/>
      <c r="O367" s="72" t="n">
        <f aca="false">M367*N367</f>
        <v>0</v>
      </c>
      <c r="P367" s="81"/>
      <c r="Q367" s="81"/>
      <c r="R367" s="81"/>
    </row>
    <row r="368" customFormat="false" ht="12.75" hidden="false" customHeight="true" outlineLevel="0" collapsed="false">
      <c r="A368" s="77" t="n">
        <v>1</v>
      </c>
      <c r="B368" s="78" t="s">
        <v>248</v>
      </c>
      <c r="C368" s="78" t="s">
        <v>249</v>
      </c>
      <c r="D368" s="77" t="s">
        <v>102</v>
      </c>
      <c r="E368" s="100" t="n">
        <v>0.156</v>
      </c>
      <c r="F368" s="80" t="n">
        <f aca="false">H368+J368+R368</f>
        <v>73.2319381552508</v>
      </c>
      <c r="G368" s="73" t="n">
        <v>7.85</v>
      </c>
      <c r="H368" s="81" t="n">
        <f aca="false">G368*$P$8/1000</f>
        <v>15.130561</v>
      </c>
      <c r="I368" s="73" t="n">
        <v>1.12</v>
      </c>
      <c r="J368" s="81" t="n">
        <f aca="false">I368*$P$9/1000</f>
        <v>3.2387152</v>
      </c>
      <c r="K368" s="82" t="s">
        <v>250</v>
      </c>
      <c r="L368" s="82" t="s">
        <v>102</v>
      </c>
      <c r="M368" s="82" t="n">
        <v>1.015</v>
      </c>
      <c r="N368" s="83" t="n">
        <v>28.7</v>
      </c>
      <c r="O368" s="72" t="n">
        <f aca="false">M368*N368</f>
        <v>29.1305</v>
      </c>
      <c r="P368" s="81" t="n">
        <f aca="false">E368*F368</f>
        <v>11.4241823522191</v>
      </c>
      <c r="Q368" s="81" t="n">
        <f aca="false">SUM(O368:O371)</f>
        <v>47.004626</v>
      </c>
      <c r="R368" s="81" t="n">
        <f aca="false">Q368*1.02*1.05*$R$14</f>
        <v>54.8626619552508</v>
      </c>
    </row>
    <row r="369" customFormat="false" ht="12.75" hidden="false" customHeight="true" outlineLevel="0" collapsed="false">
      <c r="A369" s="77"/>
      <c r="B369" s="78"/>
      <c r="C369" s="78"/>
      <c r="D369" s="77"/>
      <c r="E369" s="100"/>
      <c r="F369" s="80"/>
      <c r="G369" s="73"/>
      <c r="H369" s="81"/>
      <c r="I369" s="73"/>
      <c r="J369" s="81"/>
      <c r="K369" s="82" t="s">
        <v>120</v>
      </c>
      <c r="L369" s="82" t="s">
        <v>99</v>
      </c>
      <c r="M369" s="82" t="n">
        <v>2.9</v>
      </c>
      <c r="N369" s="83" t="n">
        <v>3.5</v>
      </c>
      <c r="O369" s="72" t="n">
        <f aca="false">M369*N369</f>
        <v>10.15</v>
      </c>
      <c r="P369" s="81"/>
      <c r="Q369" s="81"/>
      <c r="R369" s="81"/>
    </row>
    <row r="370" customFormat="false" ht="12.75" hidden="false" customHeight="true" outlineLevel="0" collapsed="false">
      <c r="A370" s="77"/>
      <c r="B370" s="78"/>
      <c r="C370" s="78"/>
      <c r="D370" s="77"/>
      <c r="E370" s="100"/>
      <c r="F370" s="80"/>
      <c r="G370" s="73"/>
      <c r="H370" s="81"/>
      <c r="I370" s="73"/>
      <c r="J370" s="81"/>
      <c r="K370" s="82" t="s">
        <v>121</v>
      </c>
      <c r="L370" s="82" t="s">
        <v>102</v>
      </c>
      <c r="M370" s="84" t="n">
        <v>0.0378</v>
      </c>
      <c r="N370" s="83" t="n">
        <v>141.67</v>
      </c>
      <c r="O370" s="72" t="n">
        <f aca="false">M370*N370</f>
        <v>5.355126</v>
      </c>
      <c r="P370" s="81"/>
      <c r="Q370" s="81"/>
      <c r="R370" s="81"/>
    </row>
    <row r="371" customFormat="false" ht="12.75" hidden="false" customHeight="true" outlineLevel="0" collapsed="false">
      <c r="A371" s="77"/>
      <c r="B371" s="78"/>
      <c r="C371" s="78"/>
      <c r="D371" s="77"/>
      <c r="E371" s="100"/>
      <c r="F371" s="80"/>
      <c r="G371" s="73"/>
      <c r="H371" s="81"/>
      <c r="I371" s="73"/>
      <c r="J371" s="81"/>
      <c r="K371" s="82" t="s">
        <v>131</v>
      </c>
      <c r="L371" s="82" t="s">
        <v>132</v>
      </c>
      <c r="M371" s="82" t="n">
        <v>2.3</v>
      </c>
      <c r="N371" s="99" t="n">
        <v>1.03</v>
      </c>
      <c r="O371" s="72" t="n">
        <f aca="false">M371*N371</f>
        <v>2.369</v>
      </c>
      <c r="P371" s="81"/>
      <c r="Q371" s="81"/>
      <c r="R371" s="81"/>
    </row>
    <row r="372" customFormat="false" ht="12.75" hidden="false" customHeight="true" outlineLevel="0" collapsed="false">
      <c r="A372" s="77" t="n">
        <v>2</v>
      </c>
      <c r="B372" s="98" t="s">
        <v>122</v>
      </c>
      <c r="C372" s="98" t="s">
        <v>239</v>
      </c>
      <c r="D372" s="99" t="s">
        <v>124</v>
      </c>
      <c r="E372" s="113" t="n">
        <v>0.0068</v>
      </c>
      <c r="F372" s="80" t="n">
        <f aca="false">H372+J372+R372</f>
        <v>437.690925</v>
      </c>
      <c r="G372" s="73"/>
      <c r="H372" s="81" t="n">
        <f aca="false">G372*$P$8/1000</f>
        <v>0</v>
      </c>
      <c r="I372" s="73"/>
      <c r="J372" s="81" t="n">
        <f aca="false">I372*$P$9/1000</f>
        <v>0</v>
      </c>
      <c r="K372" s="82" t="s">
        <v>125</v>
      </c>
      <c r="L372" s="82" t="s">
        <v>124</v>
      </c>
      <c r="M372" s="82" t="n">
        <v>1</v>
      </c>
      <c r="N372" s="83" t="n">
        <v>375</v>
      </c>
      <c r="O372" s="72" t="n">
        <f aca="false">M372*N372</f>
        <v>375</v>
      </c>
      <c r="P372" s="81" t="n">
        <f aca="false">E372*F372</f>
        <v>2.97629829</v>
      </c>
      <c r="Q372" s="81" t="n">
        <f aca="false">SUM(O372:O375)</f>
        <v>375</v>
      </c>
      <c r="R372" s="81" t="n">
        <f aca="false">Q372*1.02*1.05*$R$14</f>
        <v>437.690925</v>
      </c>
    </row>
    <row r="373" customFormat="false" ht="12.75" hidden="false" customHeight="true" outlineLevel="0" collapsed="false">
      <c r="A373" s="77"/>
      <c r="B373" s="98"/>
      <c r="C373" s="98"/>
      <c r="D373" s="99"/>
      <c r="E373" s="113"/>
      <c r="F373" s="80"/>
      <c r="G373" s="73"/>
      <c r="H373" s="81"/>
      <c r="I373" s="73"/>
      <c r="J373" s="81"/>
      <c r="K373" s="82"/>
      <c r="L373" s="82"/>
      <c r="M373" s="82"/>
      <c r="N373" s="83"/>
      <c r="O373" s="72" t="n">
        <f aca="false">M373*N373</f>
        <v>0</v>
      </c>
      <c r="P373" s="81"/>
      <c r="Q373" s="81"/>
      <c r="R373" s="81"/>
    </row>
    <row r="374" customFormat="false" ht="12.75" hidden="false" customHeight="true" outlineLevel="0" collapsed="false">
      <c r="A374" s="77"/>
      <c r="B374" s="98"/>
      <c r="C374" s="98"/>
      <c r="D374" s="99"/>
      <c r="E374" s="113"/>
      <c r="F374" s="80"/>
      <c r="G374" s="73"/>
      <c r="H374" s="81"/>
      <c r="I374" s="73"/>
      <c r="J374" s="81"/>
      <c r="K374" s="82"/>
      <c r="L374" s="82"/>
      <c r="M374" s="110"/>
      <c r="N374" s="83"/>
      <c r="O374" s="72" t="n">
        <f aca="false">M374*N374</f>
        <v>0</v>
      </c>
      <c r="P374" s="81"/>
      <c r="Q374" s="81"/>
      <c r="R374" s="81"/>
    </row>
    <row r="375" customFormat="false" ht="12.75" hidden="false" customHeight="true" outlineLevel="0" collapsed="false">
      <c r="A375" s="77"/>
      <c r="B375" s="98"/>
      <c r="C375" s="98"/>
      <c r="D375" s="99"/>
      <c r="E375" s="113"/>
      <c r="F375" s="80"/>
      <c r="G375" s="73"/>
      <c r="H375" s="81"/>
      <c r="I375" s="73"/>
      <c r="J375" s="81"/>
      <c r="K375" s="82"/>
      <c r="L375" s="82"/>
      <c r="M375" s="82"/>
      <c r="N375" s="83"/>
      <c r="O375" s="72" t="n">
        <f aca="false">M375*N375</f>
        <v>0</v>
      </c>
      <c r="P375" s="81"/>
      <c r="Q375" s="81"/>
      <c r="R375" s="81"/>
    </row>
    <row r="376" customFormat="false" ht="12.75" hidden="false" customHeight="true" outlineLevel="0" collapsed="false">
      <c r="A376" s="77" t="n">
        <v>3</v>
      </c>
      <c r="B376" s="98" t="s">
        <v>122</v>
      </c>
      <c r="C376" s="98" t="s">
        <v>144</v>
      </c>
      <c r="D376" s="99" t="s">
        <v>124</v>
      </c>
      <c r="E376" s="113" t="n">
        <v>0.0125</v>
      </c>
      <c r="F376" s="80" t="n">
        <f aca="false">H376+J376+R376</f>
        <v>437.690925</v>
      </c>
      <c r="G376" s="73"/>
      <c r="H376" s="81" t="n">
        <f aca="false">G376*$P$8/1000</f>
        <v>0</v>
      </c>
      <c r="I376" s="73"/>
      <c r="J376" s="81" t="n">
        <f aca="false">I376*$P$9/1000</f>
        <v>0</v>
      </c>
      <c r="K376" s="82" t="s">
        <v>125</v>
      </c>
      <c r="L376" s="82" t="s">
        <v>124</v>
      </c>
      <c r="M376" s="82" t="n">
        <v>1</v>
      </c>
      <c r="N376" s="83" t="n">
        <v>375</v>
      </c>
      <c r="O376" s="72" t="n">
        <f aca="false">M376*N376</f>
        <v>375</v>
      </c>
      <c r="P376" s="81" t="n">
        <f aca="false">E376*F376</f>
        <v>5.4711365625</v>
      </c>
      <c r="Q376" s="81" t="n">
        <f aca="false">SUM(O376:O379)</f>
        <v>375</v>
      </c>
      <c r="R376" s="81" t="n">
        <f aca="false">Q376*1.02*1.05*$R$14</f>
        <v>437.690925</v>
      </c>
    </row>
    <row r="377" customFormat="false" ht="12.75" hidden="false" customHeight="true" outlineLevel="0" collapsed="false">
      <c r="A377" s="77"/>
      <c r="B377" s="98"/>
      <c r="C377" s="98"/>
      <c r="D377" s="99"/>
      <c r="E377" s="113"/>
      <c r="F377" s="80"/>
      <c r="G377" s="73"/>
      <c r="H377" s="81"/>
      <c r="I377" s="73"/>
      <c r="J377" s="81"/>
      <c r="K377" s="82"/>
      <c r="L377" s="82"/>
      <c r="M377" s="82"/>
      <c r="N377" s="83"/>
      <c r="O377" s="72" t="n">
        <f aca="false">M377*N377</f>
        <v>0</v>
      </c>
      <c r="P377" s="81"/>
      <c r="Q377" s="81"/>
      <c r="R377" s="81"/>
    </row>
    <row r="378" customFormat="false" ht="12.75" hidden="false" customHeight="true" outlineLevel="0" collapsed="false">
      <c r="A378" s="77"/>
      <c r="B378" s="98"/>
      <c r="C378" s="98"/>
      <c r="D378" s="99"/>
      <c r="E378" s="113"/>
      <c r="F378" s="80"/>
      <c r="G378" s="73"/>
      <c r="H378" s="81"/>
      <c r="I378" s="73"/>
      <c r="J378" s="81"/>
      <c r="K378" s="82"/>
      <c r="L378" s="82"/>
      <c r="M378" s="84"/>
      <c r="N378" s="83"/>
      <c r="O378" s="72" t="n">
        <f aca="false">M378*N378</f>
        <v>0</v>
      </c>
      <c r="P378" s="81"/>
      <c r="Q378" s="81"/>
      <c r="R378" s="81"/>
    </row>
    <row r="379" customFormat="false" ht="12.75" hidden="false" customHeight="true" outlineLevel="0" collapsed="false">
      <c r="A379" s="77"/>
      <c r="B379" s="98"/>
      <c r="C379" s="98"/>
      <c r="D379" s="99"/>
      <c r="E379" s="113"/>
      <c r="F379" s="80"/>
      <c r="G379" s="73"/>
      <c r="H379" s="81"/>
      <c r="I379" s="73"/>
      <c r="J379" s="81"/>
      <c r="K379" s="82"/>
      <c r="L379" s="82"/>
      <c r="M379" s="82"/>
      <c r="N379" s="83"/>
      <c r="O379" s="72" t="n">
        <f aca="false">M379*N379</f>
        <v>0</v>
      </c>
      <c r="P379" s="81"/>
      <c r="Q379" s="81"/>
      <c r="R379" s="81"/>
    </row>
    <row r="380" customFormat="false" ht="12.75" hidden="false" customHeight="true" outlineLevel="0" collapsed="false">
      <c r="A380" s="77"/>
      <c r="B380" s="86"/>
      <c r="C380" s="106" t="s">
        <v>251</v>
      </c>
      <c r="D380" s="83"/>
      <c r="E380" s="120"/>
      <c r="F380" s="80" t="n">
        <f aca="false">H380+J380+R380</f>
        <v>0</v>
      </c>
      <c r="G380" s="89"/>
      <c r="H380" s="81" t="n">
        <f aca="false">G380*$P$8/1000</f>
        <v>0</v>
      </c>
      <c r="I380" s="89"/>
      <c r="J380" s="81" t="n">
        <f aca="false">I380*$P$9/1000</f>
        <v>0</v>
      </c>
      <c r="K380" s="90"/>
      <c r="L380" s="83"/>
      <c r="M380" s="90"/>
      <c r="N380" s="83"/>
      <c r="O380" s="72" t="n">
        <f aca="false">M380*N380</f>
        <v>0</v>
      </c>
      <c r="P380" s="81" t="n">
        <f aca="false">E380*F380</f>
        <v>0</v>
      </c>
      <c r="Q380" s="81" t="n">
        <f aca="false">SUM(O380:O383)</f>
        <v>0</v>
      </c>
      <c r="R380" s="81" t="n">
        <f aca="false">Q380*1.02*1.05*$R$14</f>
        <v>0</v>
      </c>
    </row>
    <row r="381" customFormat="false" ht="12.75" hidden="false" customHeight="true" outlineLevel="0" collapsed="false">
      <c r="A381" s="77"/>
      <c r="B381" s="86"/>
      <c r="C381" s="106"/>
      <c r="D381" s="83"/>
      <c r="E381" s="120"/>
      <c r="F381" s="80"/>
      <c r="G381" s="89"/>
      <c r="H381" s="81"/>
      <c r="I381" s="89"/>
      <c r="J381" s="81"/>
      <c r="K381" s="90"/>
      <c r="L381" s="90"/>
      <c r="M381" s="90"/>
      <c r="N381" s="83"/>
      <c r="O381" s="72" t="n">
        <f aca="false">M381*N381</f>
        <v>0</v>
      </c>
      <c r="P381" s="81"/>
      <c r="Q381" s="81"/>
      <c r="R381" s="81"/>
    </row>
    <row r="382" customFormat="false" ht="12.75" hidden="false" customHeight="true" outlineLevel="0" collapsed="false">
      <c r="A382" s="77"/>
      <c r="B382" s="86"/>
      <c r="C382" s="106"/>
      <c r="D382" s="83"/>
      <c r="E382" s="120"/>
      <c r="F382" s="80"/>
      <c r="G382" s="89"/>
      <c r="H382" s="81"/>
      <c r="I382" s="89"/>
      <c r="J382" s="81"/>
      <c r="K382" s="90"/>
      <c r="L382" s="83"/>
      <c r="M382" s="123"/>
      <c r="N382" s="83"/>
      <c r="O382" s="72" t="n">
        <f aca="false">M382*N382</f>
        <v>0</v>
      </c>
      <c r="P382" s="81"/>
      <c r="Q382" s="81"/>
      <c r="R382" s="81"/>
    </row>
    <row r="383" customFormat="false" ht="12.75" hidden="false" customHeight="true" outlineLevel="0" collapsed="false">
      <c r="A383" s="77"/>
      <c r="B383" s="86"/>
      <c r="C383" s="106"/>
      <c r="D383" s="83"/>
      <c r="E383" s="120"/>
      <c r="F383" s="80"/>
      <c r="G383" s="89"/>
      <c r="H383" s="81"/>
      <c r="I383" s="89"/>
      <c r="J383" s="81"/>
      <c r="K383" s="82"/>
      <c r="L383" s="82"/>
      <c r="M383" s="82"/>
      <c r="N383" s="83"/>
      <c r="O383" s="72" t="n">
        <f aca="false">M383*N383</f>
        <v>0</v>
      </c>
      <c r="P383" s="81"/>
      <c r="Q383" s="81"/>
      <c r="R383" s="81"/>
    </row>
    <row r="384" customFormat="false" ht="12.75" hidden="false" customHeight="true" outlineLevel="0" collapsed="false">
      <c r="A384" s="77"/>
      <c r="B384" s="86"/>
      <c r="C384" s="106" t="s">
        <v>252</v>
      </c>
      <c r="D384" s="83"/>
      <c r="E384" s="120"/>
      <c r="F384" s="80" t="n">
        <f aca="false">H384+J384+R384</f>
        <v>0</v>
      </c>
      <c r="G384" s="89"/>
      <c r="H384" s="81" t="n">
        <f aca="false">G384*$P$8/1000</f>
        <v>0</v>
      </c>
      <c r="I384" s="89"/>
      <c r="J384" s="81" t="n">
        <f aca="false">I384*$P$9/1000</f>
        <v>0</v>
      </c>
      <c r="K384" s="90"/>
      <c r="L384" s="83"/>
      <c r="M384" s="90"/>
      <c r="N384" s="83"/>
      <c r="O384" s="72" t="n">
        <f aca="false">M384*N384</f>
        <v>0</v>
      </c>
      <c r="P384" s="81" t="n">
        <f aca="false">E384*F384</f>
        <v>0</v>
      </c>
      <c r="Q384" s="81" t="n">
        <f aca="false">SUM(O384:O387)</f>
        <v>0</v>
      </c>
      <c r="R384" s="81" t="n">
        <f aca="false">Q384*1.02*1.05*$R$14</f>
        <v>0</v>
      </c>
    </row>
    <row r="385" customFormat="false" ht="12.75" hidden="false" customHeight="true" outlineLevel="0" collapsed="false">
      <c r="A385" s="77"/>
      <c r="B385" s="86"/>
      <c r="C385" s="106"/>
      <c r="D385" s="83"/>
      <c r="E385" s="120"/>
      <c r="F385" s="80"/>
      <c r="G385" s="89"/>
      <c r="H385" s="81"/>
      <c r="I385" s="89"/>
      <c r="J385" s="81"/>
      <c r="K385" s="90"/>
      <c r="L385" s="90"/>
      <c r="M385" s="90"/>
      <c r="N385" s="83"/>
      <c r="O385" s="72" t="n">
        <f aca="false">M385*N385</f>
        <v>0</v>
      </c>
      <c r="P385" s="81"/>
      <c r="Q385" s="81"/>
      <c r="R385" s="81"/>
    </row>
    <row r="386" customFormat="false" ht="12.75" hidden="false" customHeight="true" outlineLevel="0" collapsed="false">
      <c r="A386" s="77"/>
      <c r="B386" s="86"/>
      <c r="C386" s="106"/>
      <c r="D386" s="83"/>
      <c r="E386" s="120"/>
      <c r="F386" s="80"/>
      <c r="G386" s="89"/>
      <c r="H386" s="81"/>
      <c r="I386" s="89"/>
      <c r="J386" s="81"/>
      <c r="K386" s="90"/>
      <c r="L386" s="83"/>
      <c r="M386" s="123"/>
      <c r="N386" s="83"/>
      <c r="O386" s="72" t="n">
        <f aca="false">M386*N386</f>
        <v>0</v>
      </c>
      <c r="P386" s="81"/>
      <c r="Q386" s="81"/>
      <c r="R386" s="81"/>
    </row>
    <row r="387" customFormat="false" ht="12.75" hidden="false" customHeight="true" outlineLevel="0" collapsed="false">
      <c r="A387" s="77"/>
      <c r="B387" s="86"/>
      <c r="C387" s="106"/>
      <c r="D387" s="83"/>
      <c r="E387" s="120"/>
      <c r="F387" s="80"/>
      <c r="G387" s="89"/>
      <c r="H387" s="81"/>
      <c r="I387" s="89"/>
      <c r="J387" s="81"/>
      <c r="K387" s="82"/>
      <c r="L387" s="82"/>
      <c r="M387" s="82"/>
      <c r="N387" s="83"/>
      <c r="O387" s="72" t="n">
        <f aca="false">M387*N387</f>
        <v>0</v>
      </c>
      <c r="P387" s="81"/>
      <c r="Q387" s="81"/>
      <c r="R387" s="81"/>
    </row>
    <row r="388" customFormat="false" ht="12.75" hidden="false" customHeight="true" outlineLevel="0" collapsed="false">
      <c r="A388" s="77" t="n">
        <v>1</v>
      </c>
      <c r="B388" s="78" t="s">
        <v>253</v>
      </c>
      <c r="C388" s="98" t="s">
        <v>254</v>
      </c>
      <c r="D388" s="99" t="s">
        <v>99</v>
      </c>
      <c r="E388" s="80" t="n">
        <v>57.76</v>
      </c>
      <c r="F388" s="80" t="n">
        <f aca="false">H388+J388+R388</f>
        <v>1.98470872546</v>
      </c>
      <c r="G388" s="85" t="n">
        <v>0.1084</v>
      </c>
      <c r="H388" s="81" t="n">
        <f aca="false">G388*$P$8/1000</f>
        <v>0.208936664</v>
      </c>
      <c r="I388" s="85" t="n">
        <v>0.0233</v>
      </c>
      <c r="J388" s="81" t="n">
        <f aca="false">I388*$P$9/1000</f>
        <v>0.067376843</v>
      </c>
      <c r="K388" s="82" t="s">
        <v>161</v>
      </c>
      <c r="L388" s="82" t="s">
        <v>102</v>
      </c>
      <c r="M388" s="82" t="n">
        <v>0.051</v>
      </c>
      <c r="N388" s="83" t="n">
        <v>28.7</v>
      </c>
      <c r="O388" s="72" t="n">
        <f aca="false">M388*N388</f>
        <v>1.4637</v>
      </c>
      <c r="P388" s="81" t="n">
        <f aca="false">E388*F388</f>
        <v>114.63677598257</v>
      </c>
      <c r="Q388" s="81" t="n">
        <f aca="false">SUM(O388:O391)</f>
        <v>1.4637</v>
      </c>
      <c r="R388" s="81" t="n">
        <f aca="false">Q388*1.02*1.05*$R$14</f>
        <v>1.70839521846</v>
      </c>
    </row>
    <row r="389" customFormat="false" ht="12.75" hidden="false" customHeight="true" outlineLevel="0" collapsed="false">
      <c r="A389" s="77"/>
      <c r="B389" s="78"/>
      <c r="C389" s="98"/>
      <c r="D389" s="99"/>
      <c r="E389" s="80"/>
      <c r="F389" s="80"/>
      <c r="G389" s="85"/>
      <c r="H389" s="81"/>
      <c r="I389" s="85"/>
      <c r="J389" s="81"/>
      <c r="K389" s="82"/>
      <c r="L389" s="82"/>
      <c r="M389" s="82"/>
      <c r="N389" s="83"/>
      <c r="O389" s="72" t="n">
        <f aca="false">M389*N389</f>
        <v>0</v>
      </c>
      <c r="P389" s="81"/>
      <c r="Q389" s="81"/>
      <c r="R389" s="81"/>
    </row>
    <row r="390" customFormat="false" ht="12.75" hidden="false" customHeight="true" outlineLevel="0" collapsed="false">
      <c r="A390" s="77"/>
      <c r="B390" s="78"/>
      <c r="C390" s="98"/>
      <c r="D390" s="99"/>
      <c r="E390" s="80"/>
      <c r="F390" s="80"/>
      <c r="G390" s="85"/>
      <c r="H390" s="81"/>
      <c r="I390" s="85"/>
      <c r="J390" s="81"/>
      <c r="K390" s="82"/>
      <c r="L390" s="82"/>
      <c r="M390" s="110"/>
      <c r="N390" s="83"/>
      <c r="O390" s="72" t="n">
        <f aca="false">M390*N390</f>
        <v>0</v>
      </c>
      <c r="P390" s="81"/>
      <c r="Q390" s="81"/>
      <c r="R390" s="81"/>
    </row>
    <row r="391" customFormat="false" ht="12.75" hidden="false" customHeight="true" outlineLevel="0" collapsed="false">
      <c r="A391" s="77"/>
      <c r="B391" s="78"/>
      <c r="C391" s="98"/>
      <c r="D391" s="99"/>
      <c r="E391" s="80"/>
      <c r="F391" s="80"/>
      <c r="G391" s="85"/>
      <c r="H391" s="81"/>
      <c r="I391" s="85"/>
      <c r="J391" s="81"/>
      <c r="K391" s="82"/>
      <c r="L391" s="82"/>
      <c r="M391" s="82"/>
      <c r="N391" s="83"/>
      <c r="O391" s="72" t="n">
        <f aca="false">M391*N391</f>
        <v>0</v>
      </c>
      <c r="P391" s="81"/>
      <c r="Q391" s="81"/>
      <c r="R391" s="81"/>
    </row>
    <row r="392" customFormat="false" ht="12.75" hidden="false" customHeight="true" outlineLevel="0" collapsed="false">
      <c r="A392" s="77" t="n">
        <v>2</v>
      </c>
      <c r="B392" s="78" t="s">
        <v>255</v>
      </c>
      <c r="C392" s="98" t="s">
        <v>256</v>
      </c>
      <c r="D392" s="99" t="s">
        <v>124</v>
      </c>
      <c r="E392" s="100" t="n">
        <v>0.493</v>
      </c>
      <c r="F392" s="80" t="n">
        <f aca="false">H392+J392+R392</f>
        <v>437.690925</v>
      </c>
      <c r="G392" s="89"/>
      <c r="H392" s="81" t="n">
        <f aca="false">G392*$P$8/1000</f>
        <v>0</v>
      </c>
      <c r="I392" s="89"/>
      <c r="J392" s="81" t="n">
        <f aca="false">I392*$P$9/1000</f>
        <v>0</v>
      </c>
      <c r="K392" s="82" t="s">
        <v>125</v>
      </c>
      <c r="L392" s="82" t="s">
        <v>124</v>
      </c>
      <c r="M392" s="82" t="n">
        <v>1</v>
      </c>
      <c r="N392" s="83" t="n">
        <v>375</v>
      </c>
      <c r="O392" s="72" t="n">
        <f aca="false">M392*N392</f>
        <v>375</v>
      </c>
      <c r="P392" s="81" t="n">
        <f aca="false">E392*F392</f>
        <v>215.781626025</v>
      </c>
      <c r="Q392" s="81" t="n">
        <f aca="false">SUM(O392:O395)</f>
        <v>375</v>
      </c>
      <c r="R392" s="81" t="n">
        <f aca="false">Q392*1.02*1.05*$R$14</f>
        <v>437.690925</v>
      </c>
    </row>
    <row r="393" customFormat="false" ht="12.75" hidden="false" customHeight="true" outlineLevel="0" collapsed="false">
      <c r="A393" s="77"/>
      <c r="B393" s="78"/>
      <c r="C393" s="98"/>
      <c r="D393" s="99"/>
      <c r="E393" s="100"/>
      <c r="F393" s="80"/>
      <c r="G393" s="89"/>
      <c r="H393" s="81"/>
      <c r="I393" s="89"/>
      <c r="J393" s="81"/>
      <c r="K393" s="90"/>
      <c r="L393" s="90"/>
      <c r="M393" s="90"/>
      <c r="N393" s="83"/>
      <c r="O393" s="72" t="n">
        <f aca="false">M393*N393</f>
        <v>0</v>
      </c>
      <c r="P393" s="81"/>
      <c r="Q393" s="81"/>
      <c r="R393" s="81"/>
    </row>
    <row r="394" customFormat="false" ht="12.75" hidden="false" customHeight="true" outlineLevel="0" collapsed="false">
      <c r="A394" s="77"/>
      <c r="B394" s="78"/>
      <c r="C394" s="98"/>
      <c r="D394" s="99"/>
      <c r="E394" s="100"/>
      <c r="F394" s="80"/>
      <c r="G394" s="89"/>
      <c r="H394" s="81"/>
      <c r="I394" s="89"/>
      <c r="J394" s="81"/>
      <c r="K394" s="90"/>
      <c r="L394" s="83"/>
      <c r="M394" s="123"/>
      <c r="N394" s="83"/>
      <c r="O394" s="72" t="n">
        <f aca="false">M394*N394</f>
        <v>0</v>
      </c>
      <c r="P394" s="81"/>
      <c r="Q394" s="81"/>
      <c r="R394" s="81"/>
    </row>
    <row r="395" customFormat="false" ht="12.75" hidden="false" customHeight="true" outlineLevel="0" collapsed="false">
      <c r="A395" s="77"/>
      <c r="B395" s="78"/>
      <c r="C395" s="98"/>
      <c r="D395" s="99"/>
      <c r="E395" s="100"/>
      <c r="F395" s="80"/>
      <c r="G395" s="89"/>
      <c r="H395" s="81"/>
      <c r="I395" s="89"/>
      <c r="J395" s="81"/>
      <c r="K395" s="82"/>
      <c r="L395" s="82"/>
      <c r="M395" s="82"/>
      <c r="N395" s="83"/>
      <c r="O395" s="72" t="n">
        <f aca="false">M395*N395</f>
        <v>0</v>
      </c>
      <c r="P395" s="81"/>
      <c r="Q395" s="81"/>
      <c r="R395" s="81"/>
    </row>
    <row r="396" customFormat="false" ht="12.75" hidden="false" customHeight="true" outlineLevel="0" collapsed="false">
      <c r="A396" s="77" t="n">
        <v>3</v>
      </c>
      <c r="B396" s="127" t="s">
        <v>257</v>
      </c>
      <c r="C396" s="86" t="s">
        <v>258</v>
      </c>
      <c r="D396" s="77" t="s">
        <v>102</v>
      </c>
      <c r="E396" s="100" t="n">
        <v>8.664</v>
      </c>
      <c r="F396" s="80" t="n">
        <f aca="false">H396+J396+R396</f>
        <v>35.4153216465</v>
      </c>
      <c r="G396" s="128" t="n">
        <v>1.62</v>
      </c>
      <c r="H396" s="81" t="n">
        <f aca="false">G396*$P$8/1000</f>
        <v>3.1224852</v>
      </c>
      <c r="I396" s="89"/>
      <c r="J396" s="81" t="n">
        <f aca="false">I396*$P$9/1000</f>
        <v>0</v>
      </c>
      <c r="K396" s="114" t="s">
        <v>116</v>
      </c>
      <c r="L396" s="114" t="s">
        <v>102</v>
      </c>
      <c r="M396" s="114" t="n">
        <v>1.02</v>
      </c>
      <c r="N396" s="83" t="n">
        <v>27.125</v>
      </c>
      <c r="O396" s="72" t="n">
        <f aca="false">M396*N396</f>
        <v>27.6675</v>
      </c>
      <c r="P396" s="81" t="n">
        <f aca="false">E396*F396</f>
        <v>306.838346745276</v>
      </c>
      <c r="Q396" s="81" t="n">
        <f aca="false">SUM(O396:O399)</f>
        <v>27.6675</v>
      </c>
      <c r="R396" s="81" t="n">
        <f aca="false">Q396*1.02*1.05*$R$14</f>
        <v>32.2928364465</v>
      </c>
    </row>
    <row r="397" customFormat="false" ht="12.75" hidden="false" customHeight="true" outlineLevel="0" collapsed="false">
      <c r="A397" s="77"/>
      <c r="B397" s="127"/>
      <c r="C397" s="86"/>
      <c r="D397" s="77"/>
      <c r="E397" s="100"/>
      <c r="F397" s="80"/>
      <c r="G397" s="128"/>
      <c r="H397" s="81"/>
      <c r="I397" s="89"/>
      <c r="J397" s="81"/>
      <c r="K397" s="90"/>
      <c r="L397" s="90"/>
      <c r="M397" s="90"/>
      <c r="N397" s="83"/>
      <c r="O397" s="72" t="n">
        <f aca="false">M397*N397</f>
        <v>0</v>
      </c>
      <c r="P397" s="81"/>
      <c r="Q397" s="81"/>
      <c r="R397" s="81"/>
    </row>
    <row r="398" customFormat="false" ht="12.75" hidden="false" customHeight="true" outlineLevel="0" collapsed="false">
      <c r="A398" s="77"/>
      <c r="B398" s="127"/>
      <c r="C398" s="86"/>
      <c r="D398" s="77"/>
      <c r="E398" s="100"/>
      <c r="F398" s="80"/>
      <c r="G398" s="128"/>
      <c r="H398" s="81"/>
      <c r="I398" s="89"/>
      <c r="J398" s="81"/>
      <c r="K398" s="90"/>
      <c r="L398" s="83"/>
      <c r="M398" s="123"/>
      <c r="N398" s="83"/>
      <c r="O398" s="72" t="n">
        <f aca="false">M398*N398</f>
        <v>0</v>
      </c>
      <c r="P398" s="81"/>
      <c r="Q398" s="81"/>
      <c r="R398" s="81"/>
    </row>
    <row r="399" customFormat="false" ht="12.75" hidden="false" customHeight="true" outlineLevel="0" collapsed="false">
      <c r="A399" s="77"/>
      <c r="B399" s="127"/>
      <c r="C399" s="86"/>
      <c r="D399" s="77"/>
      <c r="E399" s="100"/>
      <c r="F399" s="80"/>
      <c r="G399" s="128"/>
      <c r="H399" s="81"/>
      <c r="I399" s="89"/>
      <c r="J399" s="81"/>
      <c r="K399" s="82"/>
      <c r="L399" s="82"/>
      <c r="M399" s="82"/>
      <c r="N399" s="83"/>
      <c r="O399" s="72" t="n">
        <f aca="false">M399*N399</f>
        <v>0</v>
      </c>
      <c r="P399" s="81"/>
      <c r="Q399" s="81"/>
      <c r="R399" s="81"/>
    </row>
    <row r="400" customFormat="false" ht="12.75" hidden="false" customHeight="true" outlineLevel="0" collapsed="false">
      <c r="A400" s="77" t="n">
        <v>4</v>
      </c>
      <c r="B400" s="126" t="s">
        <v>259</v>
      </c>
      <c r="C400" s="98" t="s">
        <v>260</v>
      </c>
      <c r="D400" s="99" t="s">
        <v>99</v>
      </c>
      <c r="E400" s="80" t="n">
        <v>57.76</v>
      </c>
      <c r="F400" s="80" t="n">
        <f aca="false">H400+J400+R400</f>
        <v>2.21518757352</v>
      </c>
      <c r="G400" s="107" t="n">
        <v>0.334</v>
      </c>
      <c r="H400" s="81" t="n">
        <f aca="false">G400*$P$8/1000</f>
        <v>0.64377164</v>
      </c>
      <c r="I400" s="125" t="n">
        <v>0.0694</v>
      </c>
      <c r="J400" s="81" t="n">
        <f aca="false">I400*$P$9/1000</f>
        <v>0.200684674</v>
      </c>
      <c r="K400" s="95" t="s">
        <v>187</v>
      </c>
      <c r="L400" s="99" t="s">
        <v>99</v>
      </c>
      <c r="M400" s="95" t="n">
        <v>2.24</v>
      </c>
      <c r="N400" s="99" t="n">
        <v>0.31</v>
      </c>
      <c r="O400" s="72" t="n">
        <f aca="false">M400*N400</f>
        <v>0.6944</v>
      </c>
      <c r="P400" s="81" t="n">
        <f aca="false">E400*F400</f>
        <v>127.949234246515</v>
      </c>
      <c r="Q400" s="81" t="n">
        <f aca="false">SUM(O400:O403)</f>
        <v>1.1744</v>
      </c>
      <c r="R400" s="81" t="n">
        <f aca="false">Q400*1.02*1.05*$R$14</f>
        <v>1.37073125952</v>
      </c>
    </row>
    <row r="401" customFormat="false" ht="12.75" hidden="false" customHeight="true" outlineLevel="0" collapsed="false">
      <c r="A401" s="77"/>
      <c r="B401" s="126"/>
      <c r="C401" s="126"/>
      <c r="D401" s="99"/>
      <c r="E401" s="80"/>
      <c r="F401" s="80"/>
      <c r="G401" s="107"/>
      <c r="H401" s="81"/>
      <c r="I401" s="125"/>
      <c r="J401" s="81"/>
      <c r="K401" s="90"/>
      <c r="L401" s="90"/>
      <c r="M401" s="90"/>
      <c r="N401" s="83"/>
      <c r="O401" s="72" t="n">
        <f aca="false">M401*N401</f>
        <v>0</v>
      </c>
      <c r="P401" s="81"/>
      <c r="Q401" s="81"/>
      <c r="R401" s="81"/>
    </row>
    <row r="402" customFormat="false" ht="12.75" hidden="false" customHeight="true" outlineLevel="0" collapsed="false">
      <c r="A402" s="77"/>
      <c r="B402" s="126"/>
      <c r="C402" s="126"/>
      <c r="D402" s="99"/>
      <c r="E402" s="80"/>
      <c r="F402" s="80"/>
      <c r="G402" s="107"/>
      <c r="H402" s="81"/>
      <c r="I402" s="125"/>
      <c r="J402" s="81"/>
      <c r="K402" s="90" t="s">
        <v>261</v>
      </c>
      <c r="L402" s="83" t="s">
        <v>132</v>
      </c>
      <c r="M402" s="123" t="n">
        <v>2.4</v>
      </c>
      <c r="N402" s="83" t="n">
        <v>0.2</v>
      </c>
      <c r="O402" s="72" t="n">
        <f aca="false">M402*N402</f>
        <v>0.48</v>
      </c>
      <c r="P402" s="81"/>
      <c r="Q402" s="81"/>
      <c r="R402" s="81"/>
    </row>
    <row r="403" customFormat="false" ht="12.75" hidden="false" customHeight="true" outlineLevel="0" collapsed="false">
      <c r="A403" s="77"/>
      <c r="B403" s="126"/>
      <c r="C403" s="98"/>
      <c r="D403" s="99"/>
      <c r="E403" s="80"/>
      <c r="F403" s="80"/>
      <c r="G403" s="107"/>
      <c r="H403" s="81"/>
      <c r="I403" s="125"/>
      <c r="J403" s="81"/>
      <c r="K403" s="82"/>
      <c r="L403" s="82"/>
      <c r="M403" s="82"/>
      <c r="N403" s="83"/>
      <c r="O403" s="72" t="n">
        <f aca="false">M403*N403</f>
        <v>0</v>
      </c>
      <c r="P403" s="81"/>
      <c r="Q403" s="81"/>
      <c r="R403" s="81"/>
    </row>
    <row r="404" customFormat="false" ht="12.75" hidden="false" customHeight="true" outlineLevel="0" collapsed="false">
      <c r="A404" s="77" t="n">
        <v>5</v>
      </c>
      <c r="B404" s="78" t="s">
        <v>262</v>
      </c>
      <c r="C404" s="98" t="s">
        <v>263</v>
      </c>
      <c r="D404" s="77" t="s">
        <v>99</v>
      </c>
      <c r="E404" s="80" t="n">
        <v>6.02</v>
      </c>
      <c r="F404" s="80" t="n">
        <f aca="false">H404+J404+R404</f>
        <v>6.828633106096</v>
      </c>
      <c r="G404" s="73" t="n">
        <v>0.614</v>
      </c>
      <c r="H404" s="81" t="n">
        <f aca="false">G404*$P$8/1000</f>
        <v>1.18346044</v>
      </c>
      <c r="I404" s="73" t="n">
        <v>0.045</v>
      </c>
      <c r="J404" s="81" t="n">
        <f aca="false">I404*$P$9/1000</f>
        <v>0.13012695</v>
      </c>
      <c r="K404" s="82" t="s">
        <v>264</v>
      </c>
      <c r="L404" s="82" t="s">
        <v>99</v>
      </c>
      <c r="M404" s="82" t="n">
        <v>1.02</v>
      </c>
      <c r="N404" s="83" t="n">
        <v>4.306</v>
      </c>
      <c r="O404" s="72" t="n">
        <f aca="false">M404*N404</f>
        <v>4.39212</v>
      </c>
      <c r="P404" s="81" t="n">
        <f aca="false">E404*F404</f>
        <v>41.1083712986979</v>
      </c>
      <c r="Q404" s="81" t="n">
        <f aca="false">SUM(O404:O407)</f>
        <v>4.72512</v>
      </c>
      <c r="R404" s="81" t="n">
        <f aca="false">Q404*1.02*1.05*$R$14</f>
        <v>5.515045716096</v>
      </c>
    </row>
    <row r="405" customFormat="false" ht="12.75" hidden="false" customHeight="true" outlineLevel="0" collapsed="false">
      <c r="A405" s="77"/>
      <c r="B405" s="78"/>
      <c r="C405" s="98"/>
      <c r="D405" s="77"/>
      <c r="E405" s="80"/>
      <c r="F405" s="80"/>
      <c r="G405" s="73"/>
      <c r="H405" s="81"/>
      <c r="I405" s="73"/>
      <c r="J405" s="81"/>
      <c r="K405" s="82"/>
      <c r="L405" s="82"/>
      <c r="M405" s="82"/>
      <c r="N405" s="83"/>
      <c r="O405" s="72" t="n">
        <f aca="false">M405*N405</f>
        <v>0</v>
      </c>
      <c r="P405" s="81"/>
      <c r="Q405" s="81"/>
      <c r="R405" s="81"/>
    </row>
    <row r="406" customFormat="false" ht="12.75" hidden="false" customHeight="true" outlineLevel="0" collapsed="false">
      <c r="A406" s="77"/>
      <c r="B406" s="78"/>
      <c r="C406" s="98"/>
      <c r="D406" s="77"/>
      <c r="E406" s="80"/>
      <c r="F406" s="80"/>
      <c r="G406" s="73"/>
      <c r="H406" s="81"/>
      <c r="I406" s="73"/>
      <c r="J406" s="81"/>
      <c r="K406" s="82" t="s">
        <v>265</v>
      </c>
      <c r="L406" s="82" t="s">
        <v>132</v>
      </c>
      <c r="M406" s="82" t="n">
        <v>4.5</v>
      </c>
      <c r="N406" s="83" t="n">
        <v>0.074</v>
      </c>
      <c r="O406" s="72" t="n">
        <f aca="false">M406*N406</f>
        <v>0.333</v>
      </c>
      <c r="P406" s="81"/>
      <c r="Q406" s="81"/>
      <c r="R406" s="81"/>
    </row>
    <row r="407" customFormat="false" ht="12.75" hidden="false" customHeight="true" outlineLevel="0" collapsed="false">
      <c r="A407" s="77"/>
      <c r="B407" s="78"/>
      <c r="C407" s="98"/>
      <c r="D407" s="77"/>
      <c r="E407" s="80"/>
      <c r="F407" s="80"/>
      <c r="G407" s="73"/>
      <c r="H407" s="81"/>
      <c r="I407" s="73"/>
      <c r="J407" s="81"/>
      <c r="K407" s="82"/>
      <c r="L407" s="82"/>
      <c r="M407" s="82"/>
      <c r="N407" s="83"/>
      <c r="O407" s="72" t="n">
        <f aca="false">M407*N407</f>
        <v>0</v>
      </c>
      <c r="P407" s="81"/>
      <c r="Q407" s="81"/>
      <c r="R407" s="81"/>
    </row>
    <row r="408" customFormat="false" ht="12.75" hidden="false" customHeight="true" outlineLevel="0" collapsed="false">
      <c r="A408" s="77" t="n">
        <v>6</v>
      </c>
      <c r="B408" s="78" t="s">
        <v>266</v>
      </c>
      <c r="C408" s="92" t="s">
        <v>267</v>
      </c>
      <c r="D408" s="77" t="s">
        <v>99</v>
      </c>
      <c r="E408" s="80" t="n">
        <v>31.25</v>
      </c>
      <c r="F408" s="80" t="n">
        <f aca="false">H408+J408+R408</f>
        <v>6.2974067138</v>
      </c>
      <c r="G408" s="73" t="n">
        <v>0.43</v>
      </c>
      <c r="H408" s="81" t="n">
        <f aca="false">G408*$P$8/1000</f>
        <v>0.8288078</v>
      </c>
      <c r="I408" s="73" t="n">
        <v>0.03</v>
      </c>
      <c r="J408" s="81" t="n">
        <f aca="false">I408*$P$9/1000</f>
        <v>0.0867513</v>
      </c>
      <c r="K408" s="82" t="s">
        <v>268</v>
      </c>
      <c r="L408" s="82" t="s">
        <v>99</v>
      </c>
      <c r="M408" s="82" t="n">
        <v>1</v>
      </c>
      <c r="N408" s="83" t="n">
        <v>4.611</v>
      </c>
      <c r="O408" s="72" t="n">
        <f aca="false">M408*N408</f>
        <v>4.611</v>
      </c>
      <c r="P408" s="81" t="n">
        <f aca="false">E408*F408</f>
        <v>196.79395980625</v>
      </c>
      <c r="Q408" s="81" t="n">
        <f aca="false">SUM(O408:O411)</f>
        <v>4.611</v>
      </c>
      <c r="R408" s="81" t="n">
        <f aca="false">Q408*1.02*1.05*$R$14</f>
        <v>5.3818476138</v>
      </c>
    </row>
    <row r="409" customFormat="false" ht="12.75" hidden="false" customHeight="true" outlineLevel="0" collapsed="false">
      <c r="A409" s="77"/>
      <c r="B409" s="78"/>
      <c r="C409" s="92"/>
      <c r="D409" s="77"/>
      <c r="E409" s="80"/>
      <c r="F409" s="80"/>
      <c r="G409" s="73"/>
      <c r="H409" s="81"/>
      <c r="I409" s="73"/>
      <c r="J409" s="81"/>
      <c r="K409" s="82" t="s">
        <v>269</v>
      </c>
      <c r="L409" s="82"/>
      <c r="M409" s="82"/>
      <c r="N409" s="83"/>
      <c r="O409" s="72" t="n">
        <f aca="false">M409*N409</f>
        <v>0</v>
      </c>
      <c r="P409" s="81"/>
      <c r="Q409" s="81"/>
      <c r="R409" s="81"/>
    </row>
    <row r="410" customFormat="false" ht="12.75" hidden="false" customHeight="true" outlineLevel="0" collapsed="false">
      <c r="A410" s="77"/>
      <c r="B410" s="78"/>
      <c r="C410" s="92"/>
      <c r="D410" s="77"/>
      <c r="E410" s="80"/>
      <c r="F410" s="80"/>
      <c r="G410" s="73"/>
      <c r="H410" s="81"/>
      <c r="I410" s="73"/>
      <c r="J410" s="81"/>
      <c r="K410" s="90"/>
      <c r="L410" s="83"/>
      <c r="M410" s="123"/>
      <c r="N410" s="83"/>
      <c r="O410" s="72" t="n">
        <f aca="false">M410*N410</f>
        <v>0</v>
      </c>
      <c r="P410" s="81"/>
      <c r="Q410" s="81"/>
      <c r="R410" s="81"/>
    </row>
    <row r="411" customFormat="false" ht="12.75" hidden="false" customHeight="true" outlineLevel="0" collapsed="false">
      <c r="A411" s="77"/>
      <c r="B411" s="78"/>
      <c r="C411" s="92"/>
      <c r="D411" s="77"/>
      <c r="E411" s="80"/>
      <c r="F411" s="80"/>
      <c r="G411" s="73"/>
      <c r="H411" s="81"/>
      <c r="I411" s="73"/>
      <c r="J411" s="81"/>
      <c r="K411" s="82"/>
      <c r="L411" s="82"/>
      <c r="M411" s="82"/>
      <c r="N411" s="83"/>
      <c r="O411" s="72" t="n">
        <f aca="false">M411*N411</f>
        <v>0</v>
      </c>
      <c r="P411" s="81"/>
      <c r="Q411" s="81"/>
      <c r="R411" s="81"/>
    </row>
    <row r="412" customFormat="false" ht="12.75" hidden="false" customHeight="true" outlineLevel="0" collapsed="false">
      <c r="A412" s="77" t="n">
        <v>7</v>
      </c>
      <c r="B412" s="127" t="s">
        <v>270</v>
      </c>
      <c r="C412" s="86" t="s">
        <v>271</v>
      </c>
      <c r="D412" s="77" t="s">
        <v>99</v>
      </c>
      <c r="E412" s="80" t="n">
        <v>22.77</v>
      </c>
      <c r="F412" s="80" t="n">
        <f aca="false">H412+J412+R412</f>
        <v>13.9508729854</v>
      </c>
      <c r="G412" s="129" t="n">
        <v>2.15</v>
      </c>
      <c r="H412" s="81" t="n">
        <f aca="false">G412*$P$8/1000</f>
        <v>4.144039</v>
      </c>
      <c r="I412" s="129" t="n">
        <v>0.036</v>
      </c>
      <c r="J412" s="81" t="n">
        <f aca="false">I412*$P$9/1000</f>
        <v>0.10410156</v>
      </c>
      <c r="K412" s="114" t="s">
        <v>272</v>
      </c>
      <c r="L412" s="114" t="s">
        <v>99</v>
      </c>
      <c r="M412" s="114" t="n">
        <v>1</v>
      </c>
      <c r="N412" s="83" t="n">
        <v>7.98</v>
      </c>
      <c r="O412" s="72" t="n">
        <f aca="false">M412*N412</f>
        <v>7.98</v>
      </c>
      <c r="P412" s="81" t="n">
        <f aca="false">E412*F412</f>
        <v>317.661377877558</v>
      </c>
      <c r="Q412" s="81" t="n">
        <f aca="false">SUM(O412:O415)</f>
        <v>8.313</v>
      </c>
      <c r="R412" s="81" t="n">
        <f aca="false">Q412*1.02*1.05*$R$14</f>
        <v>9.7027324254</v>
      </c>
    </row>
    <row r="413" customFormat="false" ht="12.75" hidden="false" customHeight="true" outlineLevel="0" collapsed="false">
      <c r="A413" s="77"/>
      <c r="B413" s="127"/>
      <c r="C413" s="86"/>
      <c r="D413" s="77"/>
      <c r="E413" s="80"/>
      <c r="F413" s="80"/>
      <c r="G413" s="129"/>
      <c r="H413" s="81"/>
      <c r="I413" s="129"/>
      <c r="J413" s="81"/>
      <c r="K413" s="90"/>
      <c r="L413" s="90"/>
      <c r="M413" s="90"/>
      <c r="N413" s="83"/>
      <c r="O413" s="72" t="n">
        <f aca="false">M413*N413</f>
        <v>0</v>
      </c>
      <c r="P413" s="81"/>
      <c r="Q413" s="81"/>
      <c r="R413" s="81"/>
    </row>
    <row r="414" customFormat="false" ht="12.75" hidden="false" customHeight="true" outlineLevel="0" collapsed="false">
      <c r="A414" s="77"/>
      <c r="B414" s="127"/>
      <c r="C414" s="86"/>
      <c r="D414" s="77"/>
      <c r="E414" s="80"/>
      <c r="F414" s="80"/>
      <c r="G414" s="129"/>
      <c r="H414" s="81"/>
      <c r="I414" s="129"/>
      <c r="J414" s="81"/>
      <c r="K414" s="82" t="s">
        <v>265</v>
      </c>
      <c r="L414" s="82" t="s">
        <v>132</v>
      </c>
      <c r="M414" s="82" t="n">
        <v>4.5</v>
      </c>
      <c r="N414" s="83" t="n">
        <v>0.074</v>
      </c>
      <c r="O414" s="72" t="n">
        <f aca="false">M414*N414</f>
        <v>0.333</v>
      </c>
      <c r="P414" s="81"/>
      <c r="Q414" s="81"/>
      <c r="R414" s="81"/>
    </row>
    <row r="415" customFormat="false" ht="12.75" hidden="false" customHeight="true" outlineLevel="0" collapsed="false">
      <c r="A415" s="77"/>
      <c r="B415" s="127"/>
      <c r="C415" s="86"/>
      <c r="D415" s="77"/>
      <c r="E415" s="80"/>
      <c r="F415" s="80"/>
      <c r="G415" s="129"/>
      <c r="H415" s="81"/>
      <c r="I415" s="129"/>
      <c r="J415" s="81"/>
      <c r="K415" s="82"/>
      <c r="L415" s="82"/>
      <c r="M415" s="82"/>
      <c r="N415" s="83"/>
      <c r="O415" s="72" t="n">
        <f aca="false">M415*N415</f>
        <v>0</v>
      </c>
      <c r="P415" s="81"/>
      <c r="Q415" s="81"/>
      <c r="R415" s="81"/>
    </row>
    <row r="416" customFormat="false" ht="12.75" hidden="false" customHeight="true" outlineLevel="0" collapsed="false">
      <c r="A416" s="77" t="n">
        <v>8</v>
      </c>
      <c r="B416" s="78" t="s">
        <v>273</v>
      </c>
      <c r="C416" s="86" t="s">
        <v>274</v>
      </c>
      <c r="D416" s="83" t="s">
        <v>211</v>
      </c>
      <c r="E416" s="87" t="n">
        <v>23.1</v>
      </c>
      <c r="F416" s="80" t="n">
        <f aca="false">H416+J416+R416</f>
        <v>1.165759606628</v>
      </c>
      <c r="G416" s="73" t="n">
        <v>0.171</v>
      </c>
      <c r="H416" s="81" t="n">
        <f aca="false">G416*$P$8/1000</f>
        <v>0.32959566</v>
      </c>
      <c r="I416" s="85" t="n">
        <v>0.0116</v>
      </c>
      <c r="J416" s="81" t="n">
        <f aca="false">I416*$P$9/1000</f>
        <v>0.033543836</v>
      </c>
      <c r="K416" s="114" t="s">
        <v>272</v>
      </c>
      <c r="L416" s="114" t="s">
        <v>99</v>
      </c>
      <c r="M416" s="82" t="n">
        <v>0.082</v>
      </c>
      <c r="N416" s="83" t="n">
        <v>7.98</v>
      </c>
      <c r="O416" s="72" t="n">
        <f aca="false">M416*N416</f>
        <v>0.65436</v>
      </c>
      <c r="P416" s="81" t="n">
        <f aca="false">E416*F416</f>
        <v>26.9290469131068</v>
      </c>
      <c r="Q416" s="81" t="n">
        <f aca="false">SUM(O416:O419)</f>
        <v>0.68766</v>
      </c>
      <c r="R416" s="81" t="n">
        <f aca="false">Q416*1.02*1.05*$R$14</f>
        <v>0.802620110628</v>
      </c>
    </row>
    <row r="417" customFormat="false" ht="12.75" hidden="false" customHeight="true" outlineLevel="0" collapsed="false">
      <c r="A417" s="77"/>
      <c r="B417" s="78"/>
      <c r="C417" s="86"/>
      <c r="D417" s="83"/>
      <c r="E417" s="87"/>
      <c r="F417" s="80"/>
      <c r="G417" s="73"/>
      <c r="H417" s="81"/>
      <c r="I417" s="85"/>
      <c r="J417" s="81"/>
      <c r="K417" s="82"/>
      <c r="L417" s="82"/>
      <c r="M417" s="82"/>
      <c r="N417" s="83"/>
      <c r="O417" s="72" t="n">
        <f aca="false">M417*N417</f>
        <v>0</v>
      </c>
      <c r="P417" s="81"/>
      <c r="Q417" s="81"/>
      <c r="R417" s="81"/>
    </row>
    <row r="418" customFormat="false" ht="12.75" hidden="false" customHeight="true" outlineLevel="0" collapsed="false">
      <c r="A418" s="77"/>
      <c r="B418" s="78"/>
      <c r="C418" s="86"/>
      <c r="D418" s="83"/>
      <c r="E418" s="87"/>
      <c r="F418" s="80"/>
      <c r="G418" s="73"/>
      <c r="H418" s="81"/>
      <c r="I418" s="85"/>
      <c r="J418" s="81"/>
      <c r="K418" s="82" t="s">
        <v>265</v>
      </c>
      <c r="L418" s="82" t="s">
        <v>132</v>
      </c>
      <c r="M418" s="82" t="n">
        <v>0.45</v>
      </c>
      <c r="N418" s="83" t="n">
        <v>0.074</v>
      </c>
      <c r="O418" s="72" t="n">
        <f aca="false">M418*N418</f>
        <v>0.0333</v>
      </c>
      <c r="P418" s="81"/>
      <c r="Q418" s="81"/>
      <c r="R418" s="81"/>
    </row>
    <row r="419" customFormat="false" ht="12.75" hidden="false" customHeight="true" outlineLevel="0" collapsed="false">
      <c r="A419" s="77"/>
      <c r="B419" s="78"/>
      <c r="C419" s="86"/>
      <c r="D419" s="83"/>
      <c r="E419" s="87"/>
      <c r="F419" s="80"/>
      <c r="G419" s="73"/>
      <c r="H419" s="81"/>
      <c r="I419" s="85"/>
      <c r="J419" s="81"/>
      <c r="K419" s="82"/>
      <c r="L419" s="82"/>
      <c r="M419" s="82"/>
      <c r="N419" s="83"/>
      <c r="O419" s="72" t="n">
        <f aca="false">M419*N419</f>
        <v>0</v>
      </c>
      <c r="P419" s="81"/>
      <c r="Q419" s="81"/>
      <c r="R419" s="81"/>
    </row>
    <row r="420" customFormat="false" ht="12.75" hidden="false" customHeight="true" outlineLevel="0" collapsed="false">
      <c r="A420" s="77"/>
      <c r="B420" s="86"/>
      <c r="C420" s="106" t="s">
        <v>275</v>
      </c>
      <c r="D420" s="83"/>
      <c r="E420" s="120"/>
      <c r="F420" s="80" t="n">
        <f aca="false">H420+J420+R420</f>
        <v>0</v>
      </c>
      <c r="G420" s="89"/>
      <c r="H420" s="81" t="n">
        <f aca="false">G420*$P$8/1000</f>
        <v>0</v>
      </c>
      <c r="I420" s="89"/>
      <c r="J420" s="81" t="n">
        <f aca="false">I420*$P$9/1000</f>
        <v>0</v>
      </c>
      <c r="K420" s="90"/>
      <c r="L420" s="83"/>
      <c r="M420" s="90"/>
      <c r="N420" s="83"/>
      <c r="O420" s="72" t="n">
        <f aca="false">M420*N420</f>
        <v>0</v>
      </c>
      <c r="P420" s="81" t="n">
        <f aca="false">E420*F420</f>
        <v>0</v>
      </c>
      <c r="Q420" s="81" t="n">
        <f aca="false">SUM(O420:O423)</f>
        <v>0</v>
      </c>
      <c r="R420" s="81" t="n">
        <f aca="false">Q420*1.02*1.05*$R$14</f>
        <v>0</v>
      </c>
    </row>
    <row r="421" customFormat="false" ht="12.75" hidden="false" customHeight="true" outlineLevel="0" collapsed="false">
      <c r="A421" s="77"/>
      <c r="B421" s="86"/>
      <c r="C421" s="106"/>
      <c r="D421" s="83"/>
      <c r="E421" s="120"/>
      <c r="F421" s="80"/>
      <c r="G421" s="89"/>
      <c r="H421" s="81"/>
      <c r="I421" s="89"/>
      <c r="J421" s="81"/>
      <c r="K421" s="90"/>
      <c r="L421" s="90"/>
      <c r="M421" s="90"/>
      <c r="N421" s="83"/>
      <c r="O421" s="72" t="n">
        <f aca="false">M421*N421</f>
        <v>0</v>
      </c>
      <c r="P421" s="81"/>
      <c r="Q421" s="81"/>
      <c r="R421" s="81"/>
    </row>
    <row r="422" customFormat="false" ht="12.75" hidden="false" customHeight="true" outlineLevel="0" collapsed="false">
      <c r="A422" s="77"/>
      <c r="B422" s="86"/>
      <c r="C422" s="106"/>
      <c r="D422" s="83"/>
      <c r="E422" s="120"/>
      <c r="F422" s="80"/>
      <c r="G422" s="89"/>
      <c r="H422" s="81"/>
      <c r="I422" s="89"/>
      <c r="J422" s="81"/>
      <c r="K422" s="90"/>
      <c r="L422" s="83"/>
      <c r="M422" s="123"/>
      <c r="N422" s="83"/>
      <c r="O422" s="72" t="n">
        <f aca="false">M422*N422</f>
        <v>0</v>
      </c>
      <c r="P422" s="81"/>
      <c r="Q422" s="81"/>
      <c r="R422" s="81"/>
    </row>
    <row r="423" customFormat="false" ht="12.75" hidden="false" customHeight="true" outlineLevel="0" collapsed="false">
      <c r="A423" s="77"/>
      <c r="B423" s="86"/>
      <c r="C423" s="106"/>
      <c r="D423" s="83"/>
      <c r="E423" s="120"/>
      <c r="F423" s="80"/>
      <c r="G423" s="89"/>
      <c r="H423" s="81"/>
      <c r="I423" s="89"/>
      <c r="J423" s="81"/>
      <c r="K423" s="82"/>
      <c r="L423" s="82"/>
      <c r="M423" s="82"/>
      <c r="N423" s="83"/>
      <c r="O423" s="72" t="n">
        <f aca="false">M423*N423</f>
        <v>0</v>
      </c>
      <c r="P423" s="81"/>
      <c r="Q423" s="81"/>
      <c r="R423" s="81"/>
    </row>
    <row r="424" customFormat="false" ht="12.75" hidden="false" customHeight="true" outlineLevel="0" collapsed="false">
      <c r="A424" s="77" t="n">
        <v>1</v>
      </c>
      <c r="B424" s="78" t="s">
        <v>276</v>
      </c>
      <c r="C424" s="78" t="s">
        <v>277</v>
      </c>
      <c r="D424" s="77" t="s">
        <v>99</v>
      </c>
      <c r="E424" s="80" t="n">
        <v>51.74</v>
      </c>
      <c r="F424" s="80" t="n">
        <f aca="false">H424+J424+R424</f>
        <v>2.3906498049672</v>
      </c>
      <c r="G424" s="73" t="n">
        <v>0.74</v>
      </c>
      <c r="H424" s="81" t="n">
        <f aca="false">G424*$P$8/1000</f>
        <v>1.4263204</v>
      </c>
      <c r="I424" s="116" t="n">
        <v>0.128</v>
      </c>
      <c r="J424" s="81" t="n">
        <f aca="false">I424*$P$9/1000</f>
        <v>0.37013888</v>
      </c>
      <c r="K424" s="82" t="s">
        <v>278</v>
      </c>
      <c r="L424" s="77" t="s">
        <v>124</v>
      </c>
      <c r="M424" s="77" t="n">
        <v>0.0265</v>
      </c>
      <c r="N424" s="83" t="n">
        <v>19.166</v>
      </c>
      <c r="O424" s="72" t="n">
        <f aca="false">M424*N424</f>
        <v>0.507899</v>
      </c>
      <c r="P424" s="81" t="n">
        <f aca="false">E424*F424</f>
        <v>123.692220909003</v>
      </c>
      <c r="Q424" s="81" t="n">
        <f aca="false">SUM(O424:O427)</f>
        <v>0.509084</v>
      </c>
      <c r="R424" s="81" t="n">
        <f aca="false">Q424*1.02*1.05*$R$14</f>
        <v>0.5941905249672</v>
      </c>
    </row>
    <row r="425" customFormat="false" ht="12.75" hidden="false" customHeight="true" outlineLevel="0" collapsed="false">
      <c r="A425" s="77"/>
      <c r="B425" s="78"/>
      <c r="C425" s="78"/>
      <c r="D425" s="77"/>
      <c r="E425" s="80"/>
      <c r="F425" s="80"/>
      <c r="G425" s="73"/>
      <c r="H425" s="81"/>
      <c r="I425" s="116"/>
      <c r="J425" s="81"/>
      <c r="K425" s="82"/>
      <c r="L425" s="82"/>
      <c r="M425" s="77"/>
      <c r="N425" s="83"/>
      <c r="O425" s="72" t="n">
        <f aca="false">M425*N425</f>
        <v>0</v>
      </c>
      <c r="P425" s="81"/>
      <c r="Q425" s="81"/>
      <c r="R425" s="81"/>
    </row>
    <row r="426" customFormat="false" ht="12.75" hidden="false" customHeight="true" outlineLevel="0" collapsed="false">
      <c r="A426" s="77"/>
      <c r="B426" s="78"/>
      <c r="C426" s="78"/>
      <c r="D426" s="77"/>
      <c r="E426" s="80"/>
      <c r="F426" s="80"/>
      <c r="G426" s="73"/>
      <c r="H426" s="81"/>
      <c r="I426" s="116"/>
      <c r="J426" s="81"/>
      <c r="K426" s="82" t="s">
        <v>279</v>
      </c>
      <c r="L426" s="82" t="s">
        <v>102</v>
      </c>
      <c r="M426" s="77" t="n">
        <v>0.0079</v>
      </c>
      <c r="N426" s="83" t="n">
        <v>0.15</v>
      </c>
      <c r="O426" s="72" t="n">
        <f aca="false">M426*N426</f>
        <v>0.001185</v>
      </c>
      <c r="P426" s="81"/>
      <c r="Q426" s="81"/>
      <c r="R426" s="81"/>
    </row>
    <row r="427" customFormat="false" ht="12.75" hidden="false" customHeight="true" outlineLevel="0" collapsed="false">
      <c r="A427" s="77"/>
      <c r="B427" s="78"/>
      <c r="C427" s="78"/>
      <c r="D427" s="77"/>
      <c r="E427" s="80"/>
      <c r="F427" s="80"/>
      <c r="G427" s="73"/>
      <c r="H427" s="81"/>
      <c r="I427" s="116"/>
      <c r="J427" s="81"/>
      <c r="K427" s="82"/>
      <c r="L427" s="82"/>
      <c r="M427" s="82"/>
      <c r="N427" s="83"/>
      <c r="O427" s="72" t="n">
        <f aca="false">M427*N427</f>
        <v>0</v>
      </c>
      <c r="P427" s="81"/>
      <c r="Q427" s="81"/>
      <c r="R427" s="81"/>
    </row>
    <row r="428" customFormat="false" ht="12.75" hidden="false" customHeight="true" outlineLevel="0" collapsed="false">
      <c r="A428" s="77" t="n">
        <v>2</v>
      </c>
      <c r="B428" s="78" t="s">
        <v>280</v>
      </c>
      <c r="C428" s="130" t="s">
        <v>281</v>
      </c>
      <c r="D428" s="131" t="s">
        <v>99</v>
      </c>
      <c r="E428" s="80" t="n">
        <v>51.74</v>
      </c>
      <c r="F428" s="80" t="n">
        <f aca="false">H428+J428+R428</f>
        <v>1.50872222748</v>
      </c>
      <c r="G428" s="116" t="n">
        <v>0.289</v>
      </c>
      <c r="H428" s="81" t="n">
        <f aca="false">G428*$P$8/1000</f>
        <v>0.55703594</v>
      </c>
      <c r="I428" s="73" t="n">
        <v>0.01</v>
      </c>
      <c r="J428" s="81" t="n">
        <f aca="false">I428*$P$9/1000</f>
        <v>0.0289171</v>
      </c>
      <c r="K428" s="82" t="s">
        <v>282</v>
      </c>
      <c r="L428" s="82" t="s">
        <v>132</v>
      </c>
      <c r="M428" s="82" t="n">
        <v>0.63</v>
      </c>
      <c r="N428" s="83" t="n">
        <v>1.11</v>
      </c>
      <c r="O428" s="72" t="n">
        <f aca="false">M428*N428</f>
        <v>0.6993</v>
      </c>
      <c r="P428" s="81" t="n">
        <f aca="false">E428*F428</f>
        <v>78.0612880498152</v>
      </c>
      <c r="Q428" s="81" t="n">
        <f aca="false">SUM(O428:O431)</f>
        <v>0.7906</v>
      </c>
      <c r="R428" s="81" t="n">
        <f aca="false">Q428*1.02*1.05*$R$14</f>
        <v>0.92276918748</v>
      </c>
    </row>
    <row r="429" customFormat="false" ht="12.75" hidden="false" customHeight="true" outlineLevel="0" collapsed="false">
      <c r="A429" s="77"/>
      <c r="B429" s="78"/>
      <c r="C429" s="130"/>
      <c r="D429" s="131"/>
      <c r="E429" s="80"/>
      <c r="F429" s="80"/>
      <c r="G429" s="116"/>
      <c r="H429" s="81"/>
      <c r="I429" s="73"/>
      <c r="J429" s="81"/>
      <c r="K429" s="82"/>
      <c r="L429" s="82"/>
      <c r="M429" s="82"/>
      <c r="N429" s="83"/>
      <c r="O429" s="72" t="n">
        <f aca="false">M429*N429</f>
        <v>0</v>
      </c>
      <c r="P429" s="81"/>
      <c r="Q429" s="81"/>
      <c r="R429" s="81"/>
    </row>
    <row r="430" customFormat="false" ht="12.75" hidden="false" customHeight="true" outlineLevel="0" collapsed="false">
      <c r="A430" s="77"/>
      <c r="B430" s="78"/>
      <c r="C430" s="130"/>
      <c r="D430" s="131"/>
      <c r="E430" s="80"/>
      <c r="F430" s="80"/>
      <c r="G430" s="116"/>
      <c r="H430" s="81"/>
      <c r="I430" s="73"/>
      <c r="J430" s="81"/>
      <c r="K430" s="82" t="s">
        <v>283</v>
      </c>
      <c r="L430" s="82" t="s">
        <v>132</v>
      </c>
      <c r="M430" s="82" t="n">
        <v>0.55</v>
      </c>
      <c r="N430" s="83" t="n">
        <v>0.166</v>
      </c>
      <c r="O430" s="72" t="n">
        <f aca="false">M430*N430</f>
        <v>0.0913</v>
      </c>
      <c r="P430" s="81"/>
      <c r="Q430" s="81"/>
      <c r="R430" s="81"/>
    </row>
    <row r="431" customFormat="false" ht="12.75" hidden="false" customHeight="true" outlineLevel="0" collapsed="false">
      <c r="A431" s="77"/>
      <c r="B431" s="78"/>
      <c r="C431" s="130"/>
      <c r="D431" s="131"/>
      <c r="E431" s="80"/>
      <c r="F431" s="80"/>
      <c r="G431" s="116"/>
      <c r="H431" s="81"/>
      <c r="I431" s="73"/>
      <c r="J431" s="81"/>
      <c r="K431" s="82"/>
      <c r="L431" s="82"/>
      <c r="M431" s="82"/>
      <c r="N431" s="83"/>
      <c r="O431" s="72" t="n">
        <f aca="false">M431*N431</f>
        <v>0</v>
      </c>
      <c r="P431" s="81"/>
      <c r="Q431" s="81"/>
      <c r="R431" s="81"/>
    </row>
    <row r="432" customFormat="false" ht="12.75" hidden="false" customHeight="true" outlineLevel="0" collapsed="false">
      <c r="A432" s="77" t="n">
        <v>3</v>
      </c>
      <c r="B432" s="78" t="s">
        <v>284</v>
      </c>
      <c r="C432" s="98" t="s">
        <v>285</v>
      </c>
      <c r="D432" s="77" t="s">
        <v>99</v>
      </c>
      <c r="E432" s="80" t="n">
        <v>6.02</v>
      </c>
      <c r="F432" s="80" t="n">
        <f aca="false">H432+J432+R432</f>
        <v>5.277725042796</v>
      </c>
      <c r="G432" s="73" t="n">
        <v>1.03</v>
      </c>
      <c r="H432" s="81" t="n">
        <f aca="false">G432*$P$8/1000</f>
        <v>1.9852838</v>
      </c>
      <c r="I432" s="112" t="n">
        <v>0.145</v>
      </c>
      <c r="J432" s="81" t="n">
        <f aca="false">I432*$P$9/1000</f>
        <v>0.41929795</v>
      </c>
      <c r="K432" s="82" t="s">
        <v>286</v>
      </c>
      <c r="L432" s="82" t="s">
        <v>99</v>
      </c>
      <c r="M432" s="82" t="n">
        <v>1</v>
      </c>
      <c r="N432" s="77" t="n">
        <v>1.558</v>
      </c>
      <c r="O432" s="72" t="n">
        <f aca="false">M432*N432</f>
        <v>1.558</v>
      </c>
      <c r="P432" s="81" t="n">
        <f aca="false">E432*F432</f>
        <v>31.7719047576319</v>
      </c>
      <c r="Q432" s="81" t="n">
        <f aca="false">SUM(O432:O435)</f>
        <v>2.46162</v>
      </c>
      <c r="R432" s="81" t="n">
        <f aca="false">Q432*1.02*1.05*$R$14</f>
        <v>2.873143292796</v>
      </c>
    </row>
    <row r="433" customFormat="false" ht="12.75" hidden="false" customHeight="true" outlineLevel="0" collapsed="false">
      <c r="A433" s="77"/>
      <c r="B433" s="78"/>
      <c r="C433" s="98"/>
      <c r="D433" s="77"/>
      <c r="E433" s="80"/>
      <c r="F433" s="80"/>
      <c r="G433" s="73"/>
      <c r="H433" s="81"/>
      <c r="I433" s="112"/>
      <c r="J433" s="81"/>
      <c r="K433" s="82" t="s">
        <v>287</v>
      </c>
      <c r="L433" s="82" t="s">
        <v>132</v>
      </c>
      <c r="M433" s="82" t="n">
        <v>1.81</v>
      </c>
      <c r="N433" s="77" t="n">
        <v>0.38</v>
      </c>
      <c r="O433" s="72" t="n">
        <f aca="false">M433*N433</f>
        <v>0.6878</v>
      </c>
      <c r="P433" s="81"/>
      <c r="Q433" s="81"/>
      <c r="R433" s="81"/>
    </row>
    <row r="434" customFormat="false" ht="12.75" hidden="false" customHeight="true" outlineLevel="0" collapsed="false">
      <c r="A434" s="77"/>
      <c r="B434" s="78"/>
      <c r="C434" s="98"/>
      <c r="D434" s="77"/>
      <c r="E434" s="80"/>
      <c r="F434" s="80"/>
      <c r="G434" s="73"/>
      <c r="H434" s="81"/>
      <c r="I434" s="112"/>
      <c r="J434" s="81"/>
      <c r="K434" s="82" t="s">
        <v>288</v>
      </c>
      <c r="L434" s="82" t="s">
        <v>132</v>
      </c>
      <c r="M434" s="110" t="n">
        <v>0.12</v>
      </c>
      <c r="N434" s="77" t="n">
        <v>0.881</v>
      </c>
      <c r="O434" s="72" t="n">
        <f aca="false">M434*N434</f>
        <v>0.10572</v>
      </c>
      <c r="P434" s="81"/>
      <c r="Q434" s="81"/>
      <c r="R434" s="81"/>
    </row>
    <row r="435" customFormat="false" ht="12.75" hidden="false" customHeight="true" outlineLevel="0" collapsed="false">
      <c r="A435" s="77"/>
      <c r="B435" s="78"/>
      <c r="C435" s="98"/>
      <c r="D435" s="77"/>
      <c r="E435" s="80"/>
      <c r="F435" s="80"/>
      <c r="G435" s="73"/>
      <c r="H435" s="81"/>
      <c r="I435" s="112"/>
      <c r="J435" s="81"/>
      <c r="K435" s="82" t="s">
        <v>131</v>
      </c>
      <c r="L435" s="82" t="s">
        <v>132</v>
      </c>
      <c r="M435" s="82" t="n">
        <v>0.15</v>
      </c>
      <c r="N435" s="77" t="n">
        <v>0.734</v>
      </c>
      <c r="O435" s="72" t="n">
        <f aca="false">M435*N435</f>
        <v>0.1101</v>
      </c>
      <c r="P435" s="81"/>
      <c r="Q435" s="81"/>
      <c r="R435" s="81"/>
    </row>
    <row r="436" customFormat="false" ht="12.75" hidden="false" customHeight="true" outlineLevel="0" collapsed="false">
      <c r="A436" s="77"/>
      <c r="B436" s="86"/>
      <c r="C436" s="106" t="s">
        <v>289</v>
      </c>
      <c r="D436" s="83"/>
      <c r="E436" s="120"/>
      <c r="F436" s="80" t="n">
        <f aca="false">H436+J436+R436</f>
        <v>0</v>
      </c>
      <c r="G436" s="89"/>
      <c r="H436" s="81" t="n">
        <f aca="false">G436*$P$8/1000</f>
        <v>0</v>
      </c>
      <c r="I436" s="89"/>
      <c r="J436" s="81" t="n">
        <f aca="false">I436*$P$9/1000</f>
        <v>0</v>
      </c>
      <c r="K436" s="90"/>
      <c r="L436" s="83"/>
      <c r="M436" s="90"/>
      <c r="N436" s="83"/>
      <c r="O436" s="72" t="n">
        <f aca="false">M436*N436</f>
        <v>0</v>
      </c>
      <c r="P436" s="81" t="n">
        <f aca="false">E436*F436</f>
        <v>0</v>
      </c>
      <c r="Q436" s="81" t="n">
        <f aca="false">SUM(O436:O439)</f>
        <v>0</v>
      </c>
      <c r="R436" s="81" t="n">
        <f aca="false">Q436*1.02*1.05*$R$14</f>
        <v>0</v>
      </c>
    </row>
    <row r="437" customFormat="false" ht="12.75" hidden="false" customHeight="true" outlineLevel="0" collapsed="false">
      <c r="A437" s="77"/>
      <c r="B437" s="86"/>
      <c r="C437" s="106"/>
      <c r="D437" s="83"/>
      <c r="E437" s="120"/>
      <c r="F437" s="80"/>
      <c r="G437" s="89"/>
      <c r="H437" s="81"/>
      <c r="I437" s="89"/>
      <c r="J437" s="81"/>
      <c r="K437" s="90"/>
      <c r="L437" s="90"/>
      <c r="M437" s="90"/>
      <c r="N437" s="83"/>
      <c r="O437" s="72" t="n">
        <f aca="false">M437*N437</f>
        <v>0</v>
      </c>
      <c r="P437" s="81"/>
      <c r="Q437" s="81"/>
      <c r="R437" s="81"/>
    </row>
    <row r="438" customFormat="false" ht="12.75" hidden="false" customHeight="true" outlineLevel="0" collapsed="false">
      <c r="A438" s="77"/>
      <c r="B438" s="86"/>
      <c r="C438" s="106"/>
      <c r="D438" s="83"/>
      <c r="E438" s="120"/>
      <c r="F438" s="80"/>
      <c r="G438" s="89"/>
      <c r="H438" s="81"/>
      <c r="I438" s="89"/>
      <c r="J438" s="81"/>
      <c r="K438" s="90"/>
      <c r="L438" s="83"/>
      <c r="M438" s="123"/>
      <c r="N438" s="83"/>
      <c r="O438" s="72" t="n">
        <f aca="false">M438*N438</f>
        <v>0</v>
      </c>
      <c r="P438" s="81"/>
      <c r="Q438" s="81"/>
      <c r="R438" s="81"/>
    </row>
    <row r="439" customFormat="false" ht="12.75" hidden="false" customHeight="true" outlineLevel="0" collapsed="false">
      <c r="A439" s="77"/>
      <c r="B439" s="86"/>
      <c r="C439" s="106"/>
      <c r="D439" s="83"/>
      <c r="E439" s="120"/>
      <c r="F439" s="80"/>
      <c r="G439" s="89"/>
      <c r="H439" s="81"/>
      <c r="I439" s="89"/>
      <c r="J439" s="81"/>
      <c r="K439" s="82"/>
      <c r="L439" s="82"/>
      <c r="M439" s="82"/>
      <c r="N439" s="83"/>
      <c r="O439" s="72" t="n">
        <f aca="false">M439*N439</f>
        <v>0</v>
      </c>
      <c r="P439" s="81"/>
      <c r="Q439" s="81"/>
      <c r="R439" s="81"/>
    </row>
    <row r="440" customFormat="false" ht="12.75" hidden="false" customHeight="true" outlineLevel="0" collapsed="false">
      <c r="A440" s="77" t="n">
        <v>1</v>
      </c>
      <c r="B440" s="78" t="s">
        <v>290</v>
      </c>
      <c r="C440" s="98" t="s">
        <v>291</v>
      </c>
      <c r="D440" s="77" t="s">
        <v>99</v>
      </c>
      <c r="E440" s="80" t="n">
        <v>140.26</v>
      </c>
      <c r="F440" s="80" t="n">
        <f aca="false">H440+J440+R440</f>
        <v>2.00529424455248</v>
      </c>
      <c r="G440" s="73" t="n">
        <v>0.58</v>
      </c>
      <c r="H440" s="81" t="n">
        <f aca="false">G440*$P$8/1000</f>
        <v>1.1179268</v>
      </c>
      <c r="I440" s="73" t="n">
        <v>0.12</v>
      </c>
      <c r="J440" s="81" t="n">
        <f aca="false">I440*$P$9/1000</f>
        <v>0.3470052</v>
      </c>
      <c r="K440" s="82" t="s">
        <v>278</v>
      </c>
      <c r="L440" s="77" t="s">
        <v>124</v>
      </c>
      <c r="M440" s="84" t="n">
        <v>0.0241</v>
      </c>
      <c r="N440" s="83" t="n">
        <v>19.166</v>
      </c>
      <c r="O440" s="72" t="n">
        <f aca="false">M440*N440</f>
        <v>0.4619006</v>
      </c>
      <c r="P440" s="81" t="n">
        <f aca="false">E440*F440</f>
        <v>281.262570740931</v>
      </c>
      <c r="Q440" s="81" t="n">
        <f aca="false">SUM(O440:O443)</f>
        <v>0.4629656</v>
      </c>
      <c r="R440" s="81" t="n">
        <f aca="false">Q440*1.02*1.05*$R$14</f>
        <v>0.54036224455248</v>
      </c>
    </row>
    <row r="441" customFormat="false" ht="12.75" hidden="false" customHeight="true" outlineLevel="0" collapsed="false">
      <c r="A441" s="77"/>
      <c r="B441" s="78"/>
      <c r="C441" s="98"/>
      <c r="D441" s="77"/>
      <c r="E441" s="80"/>
      <c r="F441" s="80"/>
      <c r="G441" s="73"/>
      <c r="H441" s="81"/>
      <c r="I441" s="73"/>
      <c r="J441" s="81"/>
      <c r="K441" s="82"/>
      <c r="L441" s="82"/>
      <c r="M441" s="82"/>
      <c r="N441" s="83"/>
      <c r="O441" s="72" t="n">
        <f aca="false">M441*N441</f>
        <v>0</v>
      </c>
      <c r="P441" s="81"/>
      <c r="Q441" s="81"/>
      <c r="R441" s="81"/>
    </row>
    <row r="442" customFormat="false" ht="12.75" hidden="false" customHeight="true" outlineLevel="0" collapsed="false">
      <c r="A442" s="77"/>
      <c r="B442" s="78"/>
      <c r="C442" s="98"/>
      <c r="D442" s="77"/>
      <c r="E442" s="80"/>
      <c r="F442" s="80"/>
      <c r="G442" s="73"/>
      <c r="H442" s="81"/>
      <c r="I442" s="73"/>
      <c r="J442" s="81"/>
      <c r="K442" s="82" t="s">
        <v>279</v>
      </c>
      <c r="L442" s="82" t="s">
        <v>102</v>
      </c>
      <c r="M442" s="84" t="n">
        <v>0.0071</v>
      </c>
      <c r="N442" s="83" t="n">
        <v>0.15</v>
      </c>
      <c r="O442" s="72" t="n">
        <f aca="false">M442*N442</f>
        <v>0.001065</v>
      </c>
      <c r="P442" s="81"/>
      <c r="Q442" s="81"/>
      <c r="R442" s="81"/>
    </row>
    <row r="443" customFormat="false" ht="12.75" hidden="false" customHeight="true" outlineLevel="0" collapsed="false">
      <c r="A443" s="77"/>
      <c r="B443" s="78"/>
      <c r="C443" s="98"/>
      <c r="D443" s="77"/>
      <c r="E443" s="80"/>
      <c r="F443" s="80"/>
      <c r="G443" s="73"/>
      <c r="H443" s="81"/>
      <c r="I443" s="73"/>
      <c r="J443" s="81"/>
      <c r="K443" s="82"/>
      <c r="L443" s="82"/>
      <c r="M443" s="82"/>
      <c r="N443" s="83"/>
      <c r="O443" s="72" t="n">
        <f aca="false">M443*N443</f>
        <v>0</v>
      </c>
      <c r="P443" s="81"/>
      <c r="Q443" s="81"/>
      <c r="R443" s="81"/>
    </row>
    <row r="444" customFormat="false" ht="12.75" hidden="false" customHeight="true" outlineLevel="0" collapsed="false">
      <c r="A444" s="77" t="n">
        <v>2</v>
      </c>
      <c r="B444" s="78" t="s">
        <v>292</v>
      </c>
      <c r="C444" s="98" t="s">
        <v>293</v>
      </c>
      <c r="D444" s="77" t="s">
        <v>99</v>
      </c>
      <c r="E444" s="80" t="n">
        <v>140.26</v>
      </c>
      <c r="F444" s="80" t="n">
        <f aca="false">H444+J444+R444</f>
        <v>1.386287790168</v>
      </c>
      <c r="G444" s="73" t="n">
        <v>0.231</v>
      </c>
      <c r="H444" s="81" t="n">
        <f aca="false">G444*$P$8/1000</f>
        <v>0.44524326</v>
      </c>
      <c r="I444" s="73" t="n">
        <v>0.009</v>
      </c>
      <c r="J444" s="81" t="n">
        <f aca="false">I444*$P$9/1000</f>
        <v>0.02602539</v>
      </c>
      <c r="K444" s="82" t="s">
        <v>282</v>
      </c>
      <c r="L444" s="82" t="s">
        <v>132</v>
      </c>
      <c r="M444" s="82" t="n">
        <v>0.63</v>
      </c>
      <c r="N444" s="83" t="n">
        <v>1.11</v>
      </c>
      <c r="O444" s="72" t="n">
        <f aca="false">M444*N444</f>
        <v>0.6993</v>
      </c>
      <c r="P444" s="81" t="n">
        <f aca="false">E444*F444</f>
        <v>194.440725448964</v>
      </c>
      <c r="Q444" s="81" t="n">
        <f aca="false">SUM(O444:O447)</f>
        <v>0.78396</v>
      </c>
      <c r="R444" s="81" t="n">
        <f aca="false">Q444*1.02*1.05*$R$14</f>
        <v>0.915019140168</v>
      </c>
    </row>
    <row r="445" customFormat="false" ht="12.75" hidden="false" customHeight="true" outlineLevel="0" collapsed="false">
      <c r="A445" s="77"/>
      <c r="B445" s="78"/>
      <c r="C445" s="98"/>
      <c r="D445" s="77"/>
      <c r="E445" s="80"/>
      <c r="F445" s="80"/>
      <c r="G445" s="73"/>
      <c r="H445" s="81"/>
      <c r="I445" s="73"/>
      <c r="J445" s="81"/>
      <c r="K445" s="82"/>
      <c r="L445" s="82"/>
      <c r="M445" s="82"/>
      <c r="N445" s="83"/>
      <c r="O445" s="72" t="n">
        <f aca="false">M445*N445</f>
        <v>0</v>
      </c>
      <c r="P445" s="81"/>
      <c r="Q445" s="81"/>
      <c r="R445" s="81"/>
    </row>
    <row r="446" customFormat="false" ht="12.75" hidden="false" customHeight="true" outlineLevel="0" collapsed="false">
      <c r="A446" s="77"/>
      <c r="B446" s="78"/>
      <c r="C446" s="98"/>
      <c r="D446" s="77"/>
      <c r="E446" s="80"/>
      <c r="F446" s="80"/>
      <c r="G446" s="73"/>
      <c r="H446" s="81"/>
      <c r="I446" s="73"/>
      <c r="J446" s="81"/>
      <c r="K446" s="82" t="s">
        <v>283</v>
      </c>
      <c r="L446" s="82" t="s">
        <v>132</v>
      </c>
      <c r="M446" s="110" t="n">
        <v>0.51</v>
      </c>
      <c r="N446" s="83" t="n">
        <v>0.166</v>
      </c>
      <c r="O446" s="72" t="n">
        <f aca="false">M446*N446</f>
        <v>0.08466</v>
      </c>
      <c r="P446" s="81"/>
      <c r="Q446" s="81"/>
      <c r="R446" s="81"/>
    </row>
    <row r="447" customFormat="false" ht="12.75" hidden="false" customHeight="true" outlineLevel="0" collapsed="false">
      <c r="A447" s="77"/>
      <c r="B447" s="78"/>
      <c r="C447" s="98"/>
      <c r="D447" s="77"/>
      <c r="E447" s="80"/>
      <c r="F447" s="80"/>
      <c r="G447" s="73"/>
      <c r="H447" s="81"/>
      <c r="I447" s="73"/>
      <c r="J447" s="81"/>
      <c r="K447" s="82"/>
      <c r="L447" s="82"/>
      <c r="M447" s="82"/>
      <c r="N447" s="83"/>
      <c r="O447" s="72" t="n">
        <f aca="false">M447*N447</f>
        <v>0</v>
      </c>
      <c r="P447" s="81"/>
      <c r="Q447" s="81"/>
      <c r="R447" s="81"/>
    </row>
    <row r="448" customFormat="false" ht="12.75" hidden="false" customHeight="true" outlineLevel="0" collapsed="false">
      <c r="A448" s="77" t="n">
        <v>3</v>
      </c>
      <c r="B448" s="78" t="s">
        <v>294</v>
      </c>
      <c r="C448" s="78" t="s">
        <v>295</v>
      </c>
      <c r="D448" s="77" t="s">
        <v>99</v>
      </c>
      <c r="E448" s="80" t="n">
        <v>42.18</v>
      </c>
      <c r="F448" s="80" t="n">
        <f aca="false">H448+J448+R448</f>
        <v>1.42589106634008</v>
      </c>
      <c r="G448" s="73" t="n">
        <v>0.371</v>
      </c>
      <c r="H448" s="81" t="n">
        <f aca="false">G448*$P$8/1000</f>
        <v>0.71508766</v>
      </c>
      <c r="I448" s="73" t="n">
        <v>0.062</v>
      </c>
      <c r="J448" s="81" t="n">
        <f aca="false">I448*$P$9/1000</f>
        <v>0.17928602</v>
      </c>
      <c r="K448" s="82" t="s">
        <v>161</v>
      </c>
      <c r="L448" s="82" t="s">
        <v>102</v>
      </c>
      <c r="M448" s="82" t="n">
        <v>0.0151</v>
      </c>
      <c r="N448" s="83" t="n">
        <v>28.7</v>
      </c>
      <c r="O448" s="72" t="n">
        <f aca="false">M448*N448</f>
        <v>0.43337</v>
      </c>
      <c r="P448" s="81" t="n">
        <f aca="false">E448*F448</f>
        <v>60.1440851782246</v>
      </c>
      <c r="Q448" s="81" t="n">
        <f aca="false">SUM(O448:O451)</f>
        <v>0.4553876</v>
      </c>
      <c r="R448" s="81" t="n">
        <f aca="false">Q448*1.02*1.05*$R$14</f>
        <v>0.53151738634008</v>
      </c>
    </row>
    <row r="449" customFormat="false" ht="12.75" hidden="false" customHeight="true" outlineLevel="0" collapsed="false">
      <c r="A449" s="77"/>
      <c r="B449" s="78"/>
      <c r="C449" s="78"/>
      <c r="D449" s="77"/>
      <c r="E449" s="80"/>
      <c r="F449" s="80"/>
      <c r="G449" s="73"/>
      <c r="H449" s="81"/>
      <c r="I449" s="73"/>
      <c r="J449" s="81"/>
      <c r="K449" s="82"/>
      <c r="L449" s="82"/>
      <c r="M449" s="82"/>
      <c r="N449" s="83"/>
      <c r="O449" s="72" t="n">
        <f aca="false">M449*N449</f>
        <v>0</v>
      </c>
      <c r="P449" s="81"/>
      <c r="Q449" s="81"/>
      <c r="R449" s="81"/>
    </row>
    <row r="450" customFormat="false" ht="12.75" hidden="false" customHeight="true" outlineLevel="0" collapsed="false">
      <c r="A450" s="77"/>
      <c r="B450" s="78"/>
      <c r="C450" s="78"/>
      <c r="D450" s="77"/>
      <c r="E450" s="80"/>
      <c r="F450" s="80"/>
      <c r="G450" s="73"/>
      <c r="H450" s="81"/>
      <c r="I450" s="73"/>
      <c r="J450" s="81"/>
      <c r="K450" s="82" t="s">
        <v>230</v>
      </c>
      <c r="L450" s="82" t="s">
        <v>99</v>
      </c>
      <c r="M450" s="84" t="n">
        <v>0.0264</v>
      </c>
      <c r="N450" s="77" t="n">
        <v>0.834</v>
      </c>
      <c r="O450" s="72" t="n">
        <f aca="false">M450*N450</f>
        <v>0.0220176</v>
      </c>
      <c r="P450" s="81"/>
      <c r="Q450" s="81"/>
      <c r="R450" s="81"/>
    </row>
    <row r="451" customFormat="false" ht="12.75" hidden="false" customHeight="true" outlineLevel="0" collapsed="false">
      <c r="A451" s="77"/>
      <c r="B451" s="78"/>
      <c r="C451" s="78"/>
      <c r="D451" s="77"/>
      <c r="E451" s="80"/>
      <c r="F451" s="80"/>
      <c r="G451" s="73"/>
      <c r="H451" s="81"/>
      <c r="I451" s="73"/>
      <c r="J451" s="81"/>
      <c r="K451" s="82"/>
      <c r="L451" s="82"/>
      <c r="M451" s="82"/>
      <c r="N451" s="83"/>
      <c r="O451" s="72" t="n">
        <f aca="false">M451*N451</f>
        <v>0</v>
      </c>
      <c r="P451" s="81"/>
      <c r="Q451" s="81"/>
      <c r="R451" s="81"/>
    </row>
    <row r="452" customFormat="false" ht="12.75" hidden="false" customHeight="true" outlineLevel="0" collapsed="false">
      <c r="A452" s="77" t="n">
        <v>4</v>
      </c>
      <c r="B452" s="78" t="s">
        <v>296</v>
      </c>
      <c r="C452" s="98" t="s">
        <v>297</v>
      </c>
      <c r="D452" s="77" t="s">
        <v>99</v>
      </c>
      <c r="E452" s="80" t="n">
        <v>37.17</v>
      </c>
      <c r="F452" s="80" t="n">
        <f aca="false">H452+J452+R452</f>
        <v>8.3848916139</v>
      </c>
      <c r="G452" s="73" t="n">
        <v>0.947</v>
      </c>
      <c r="H452" s="81" t="n">
        <f aca="false">G452*$P$8/1000</f>
        <v>1.82530462</v>
      </c>
      <c r="I452" s="73" t="n">
        <v>0.02</v>
      </c>
      <c r="J452" s="81" t="n">
        <f aca="false">I452*$P$9/1000</f>
        <v>0.0578342</v>
      </c>
      <c r="K452" s="82" t="s">
        <v>298</v>
      </c>
      <c r="L452" s="82" t="s">
        <v>99</v>
      </c>
      <c r="M452" s="82" t="n">
        <v>1</v>
      </c>
      <c r="N452" s="83" t="n">
        <v>5.14</v>
      </c>
      <c r="O452" s="72" t="n">
        <f aca="false">M452*N452</f>
        <v>5.14</v>
      </c>
      <c r="P452" s="81" t="n">
        <f aca="false">E452*F452</f>
        <v>311.666421288663</v>
      </c>
      <c r="Q452" s="81" t="n">
        <f aca="false">SUM(O452:O455)</f>
        <v>5.5705</v>
      </c>
      <c r="R452" s="81" t="n">
        <f aca="false">Q452*1.02*1.05*$R$14</f>
        <v>6.5017527939</v>
      </c>
    </row>
    <row r="453" customFormat="false" ht="12.75" hidden="false" customHeight="true" outlineLevel="0" collapsed="false">
      <c r="A453" s="77"/>
      <c r="B453" s="78"/>
      <c r="C453" s="98"/>
      <c r="D453" s="77"/>
      <c r="E453" s="80"/>
      <c r="F453" s="80"/>
      <c r="G453" s="73"/>
      <c r="H453" s="81"/>
      <c r="I453" s="73"/>
      <c r="J453" s="81"/>
      <c r="K453" s="82"/>
      <c r="L453" s="82"/>
      <c r="M453" s="82"/>
      <c r="N453" s="83"/>
      <c r="O453" s="72" t="n">
        <f aca="false">M453*N453</f>
        <v>0</v>
      </c>
      <c r="P453" s="81"/>
      <c r="Q453" s="81"/>
      <c r="R453" s="81"/>
    </row>
    <row r="454" customFormat="false" ht="12.75" hidden="false" customHeight="true" outlineLevel="0" collapsed="false">
      <c r="A454" s="77"/>
      <c r="B454" s="78"/>
      <c r="C454" s="98"/>
      <c r="D454" s="77"/>
      <c r="E454" s="80"/>
      <c r="F454" s="80"/>
      <c r="G454" s="73"/>
      <c r="H454" s="81"/>
      <c r="I454" s="73"/>
      <c r="J454" s="81"/>
      <c r="K454" s="82" t="s">
        <v>161</v>
      </c>
      <c r="L454" s="82" t="s">
        <v>102</v>
      </c>
      <c r="M454" s="101" t="n">
        <v>0.015</v>
      </c>
      <c r="N454" s="83" t="n">
        <v>28.7</v>
      </c>
      <c r="O454" s="72" t="n">
        <f aca="false">M454*N454</f>
        <v>0.4305</v>
      </c>
      <c r="P454" s="81"/>
      <c r="Q454" s="81"/>
      <c r="R454" s="81"/>
    </row>
    <row r="455" customFormat="false" ht="12.75" hidden="false" customHeight="true" outlineLevel="0" collapsed="false">
      <c r="A455" s="77"/>
      <c r="B455" s="78"/>
      <c r="C455" s="98"/>
      <c r="D455" s="77"/>
      <c r="E455" s="80"/>
      <c r="F455" s="80"/>
      <c r="G455" s="73"/>
      <c r="H455" s="81"/>
      <c r="I455" s="73"/>
      <c r="J455" s="81"/>
      <c r="K455" s="82"/>
      <c r="L455" s="82"/>
      <c r="M455" s="82"/>
      <c r="N455" s="83"/>
      <c r="O455" s="72" t="n">
        <f aca="false">M455*N455</f>
        <v>0</v>
      </c>
      <c r="P455" s="81"/>
      <c r="Q455" s="81"/>
      <c r="R455" s="81"/>
    </row>
    <row r="456" customFormat="false" ht="12.75" hidden="false" customHeight="true" outlineLevel="0" collapsed="false">
      <c r="A456" s="77" t="n">
        <v>5</v>
      </c>
      <c r="B456" s="127" t="s">
        <v>299</v>
      </c>
      <c r="C456" s="92" t="s">
        <v>300</v>
      </c>
      <c r="D456" s="132" t="s">
        <v>99</v>
      </c>
      <c r="E456" s="80" t="n">
        <v>8.57</v>
      </c>
      <c r="F456" s="80" t="n">
        <f aca="false">H456+J456+R456</f>
        <v>4.73438940402084</v>
      </c>
      <c r="G456" s="129" t="n">
        <v>1.5</v>
      </c>
      <c r="H456" s="81" t="n">
        <f aca="false">G456*$P$8/1000</f>
        <v>2.89119</v>
      </c>
      <c r="I456" s="133" t="n">
        <v>0.228</v>
      </c>
      <c r="J456" s="81" t="n">
        <f aca="false">I456*$P$9/1000</f>
        <v>0.65930988</v>
      </c>
      <c r="K456" s="132" t="s">
        <v>278</v>
      </c>
      <c r="L456" s="132" t="s">
        <v>124</v>
      </c>
      <c r="M456" s="114" t="n">
        <v>0.0528</v>
      </c>
      <c r="N456" s="83" t="n">
        <v>19.166</v>
      </c>
      <c r="O456" s="72" t="n">
        <f aca="false">M456*N456</f>
        <v>1.0119648</v>
      </c>
      <c r="P456" s="81" t="n">
        <f aca="false">E456*F456</f>
        <v>40.5737171924586</v>
      </c>
      <c r="Q456" s="81" t="n">
        <f aca="false">SUM(O456:O459)</f>
        <v>1.0143198</v>
      </c>
      <c r="R456" s="81" t="n">
        <f aca="false">Q456*1.02*1.05*$R$14</f>
        <v>1.18388952402084</v>
      </c>
    </row>
    <row r="457" customFormat="false" ht="12.75" hidden="false" customHeight="true" outlineLevel="0" collapsed="false">
      <c r="A457" s="77"/>
      <c r="B457" s="127"/>
      <c r="C457" s="92"/>
      <c r="D457" s="132"/>
      <c r="E457" s="80"/>
      <c r="F457" s="80"/>
      <c r="G457" s="129"/>
      <c r="H457" s="81"/>
      <c r="I457" s="133"/>
      <c r="J457" s="81"/>
      <c r="K457" s="82"/>
      <c r="L457" s="82"/>
      <c r="M457" s="82"/>
      <c r="N457" s="83"/>
      <c r="O457" s="72" t="n">
        <f aca="false">M457*N457</f>
        <v>0</v>
      </c>
      <c r="P457" s="81"/>
      <c r="Q457" s="81"/>
      <c r="R457" s="81"/>
    </row>
    <row r="458" customFormat="false" ht="12.75" hidden="false" customHeight="true" outlineLevel="0" collapsed="false">
      <c r="A458" s="77"/>
      <c r="B458" s="127"/>
      <c r="C458" s="92"/>
      <c r="D458" s="132"/>
      <c r="E458" s="80"/>
      <c r="F458" s="80"/>
      <c r="G458" s="129"/>
      <c r="H458" s="81"/>
      <c r="I458" s="133"/>
      <c r="J458" s="81"/>
      <c r="K458" s="82" t="s">
        <v>279</v>
      </c>
      <c r="L458" s="82" t="s">
        <v>102</v>
      </c>
      <c r="M458" s="84" t="n">
        <v>0.0157</v>
      </c>
      <c r="N458" s="83" t="n">
        <v>0.15</v>
      </c>
      <c r="O458" s="72" t="n">
        <f aca="false">M458*N458</f>
        <v>0.002355</v>
      </c>
      <c r="P458" s="81"/>
      <c r="Q458" s="81"/>
      <c r="R458" s="81"/>
    </row>
    <row r="459" customFormat="false" ht="12.75" hidden="false" customHeight="true" outlineLevel="0" collapsed="false">
      <c r="A459" s="77"/>
      <c r="B459" s="127"/>
      <c r="C459" s="92"/>
      <c r="D459" s="132"/>
      <c r="E459" s="80"/>
      <c r="F459" s="80"/>
      <c r="G459" s="129"/>
      <c r="H459" s="81"/>
      <c r="I459" s="133"/>
      <c r="J459" s="81"/>
      <c r="K459" s="82"/>
      <c r="L459" s="82"/>
      <c r="M459" s="82"/>
      <c r="N459" s="83"/>
      <c r="O459" s="72" t="n">
        <f aca="false">M459*N459</f>
        <v>0</v>
      </c>
      <c r="P459" s="81"/>
      <c r="Q459" s="81"/>
      <c r="R459" s="81"/>
    </row>
    <row r="460" customFormat="false" ht="12.75" hidden="false" customHeight="true" outlineLevel="0" collapsed="false">
      <c r="A460" s="77" t="n">
        <v>6</v>
      </c>
      <c r="B460" s="78" t="s">
        <v>292</v>
      </c>
      <c r="C460" s="98" t="s">
        <v>293</v>
      </c>
      <c r="D460" s="77" t="s">
        <v>99</v>
      </c>
      <c r="E460" s="80" t="n">
        <v>8.57</v>
      </c>
      <c r="F460" s="80" t="n">
        <f aca="false">H460+J460+R460</f>
        <v>1.386287790168</v>
      </c>
      <c r="G460" s="73" t="n">
        <v>0.231</v>
      </c>
      <c r="H460" s="81" t="n">
        <f aca="false">G460*$P$8/1000</f>
        <v>0.44524326</v>
      </c>
      <c r="I460" s="73" t="n">
        <v>0.009</v>
      </c>
      <c r="J460" s="81" t="n">
        <f aca="false">I460*$P$9/1000</f>
        <v>0.02602539</v>
      </c>
      <c r="K460" s="82" t="s">
        <v>282</v>
      </c>
      <c r="L460" s="82" t="s">
        <v>132</v>
      </c>
      <c r="M460" s="82" t="n">
        <v>0.63</v>
      </c>
      <c r="N460" s="83" t="n">
        <v>1.11</v>
      </c>
      <c r="O460" s="72" t="n">
        <f aca="false">M460*N460</f>
        <v>0.6993</v>
      </c>
      <c r="P460" s="81" t="n">
        <f aca="false">E460*F460</f>
        <v>11.8804863617398</v>
      </c>
      <c r="Q460" s="81" t="n">
        <f aca="false">SUM(O460:O463)</f>
        <v>0.78396</v>
      </c>
      <c r="R460" s="81" t="n">
        <f aca="false">Q460*1.02*1.05*$R$14</f>
        <v>0.915019140168</v>
      </c>
    </row>
    <row r="461" customFormat="false" ht="12.75" hidden="false" customHeight="true" outlineLevel="0" collapsed="false">
      <c r="A461" s="77"/>
      <c r="B461" s="78"/>
      <c r="C461" s="98"/>
      <c r="D461" s="77"/>
      <c r="E461" s="80"/>
      <c r="F461" s="80"/>
      <c r="G461" s="73"/>
      <c r="H461" s="81"/>
      <c r="I461" s="73"/>
      <c r="J461" s="81"/>
      <c r="K461" s="82"/>
      <c r="L461" s="82"/>
      <c r="M461" s="82"/>
      <c r="N461" s="83"/>
      <c r="O461" s="72" t="n">
        <f aca="false">M461*N461</f>
        <v>0</v>
      </c>
      <c r="P461" s="81"/>
      <c r="Q461" s="81"/>
      <c r="R461" s="81"/>
    </row>
    <row r="462" customFormat="false" ht="12.75" hidden="false" customHeight="true" outlineLevel="0" collapsed="false">
      <c r="A462" s="77"/>
      <c r="B462" s="78"/>
      <c r="C462" s="98"/>
      <c r="D462" s="77"/>
      <c r="E462" s="80"/>
      <c r="F462" s="80"/>
      <c r="G462" s="73"/>
      <c r="H462" s="81"/>
      <c r="I462" s="73"/>
      <c r="J462" s="81"/>
      <c r="K462" s="82" t="s">
        <v>283</v>
      </c>
      <c r="L462" s="82" t="s">
        <v>132</v>
      </c>
      <c r="M462" s="110" t="n">
        <v>0.51</v>
      </c>
      <c r="N462" s="83" t="n">
        <v>0.166</v>
      </c>
      <c r="O462" s="72" t="n">
        <f aca="false">M462*N462</f>
        <v>0.08466</v>
      </c>
      <c r="P462" s="81"/>
      <c r="Q462" s="81"/>
      <c r="R462" s="81"/>
    </row>
    <row r="463" customFormat="false" ht="12.75" hidden="false" customHeight="true" outlineLevel="0" collapsed="false">
      <c r="A463" s="77"/>
      <c r="B463" s="78"/>
      <c r="C463" s="98"/>
      <c r="D463" s="77"/>
      <c r="E463" s="80"/>
      <c r="F463" s="80"/>
      <c r="G463" s="73"/>
      <c r="H463" s="81"/>
      <c r="I463" s="73"/>
      <c r="J463" s="81"/>
      <c r="K463" s="82"/>
      <c r="L463" s="82"/>
      <c r="M463" s="82"/>
      <c r="N463" s="83"/>
      <c r="O463" s="72" t="n">
        <f aca="false">M463*N463</f>
        <v>0</v>
      </c>
      <c r="P463" s="81"/>
      <c r="Q463" s="81"/>
      <c r="R463" s="81"/>
    </row>
    <row r="464" customFormat="false" ht="12.75" hidden="false" customHeight="true" outlineLevel="0" collapsed="false">
      <c r="A464" s="77" t="n">
        <v>7</v>
      </c>
      <c r="B464" s="86" t="s">
        <v>301</v>
      </c>
      <c r="C464" s="78" t="s">
        <v>302</v>
      </c>
      <c r="D464" s="77" t="s">
        <v>99</v>
      </c>
      <c r="E464" s="80" t="n">
        <v>1.95</v>
      </c>
      <c r="F464" s="80" t="n">
        <f aca="false">H464+J464+R464</f>
        <v>2.977077087384</v>
      </c>
      <c r="G464" s="89" t="n">
        <v>1.07</v>
      </c>
      <c r="H464" s="81" t="n">
        <f aca="false">G464*$P$8/1000</f>
        <v>2.0623822</v>
      </c>
      <c r="I464" s="89" t="n">
        <v>0.08</v>
      </c>
      <c r="J464" s="81" t="n">
        <f aca="false">I464*$P$9/1000</f>
        <v>0.2313368</v>
      </c>
      <c r="K464" s="90" t="s">
        <v>161</v>
      </c>
      <c r="L464" s="90" t="s">
        <v>102</v>
      </c>
      <c r="M464" s="90" t="n">
        <v>0.0204</v>
      </c>
      <c r="N464" s="83" t="n">
        <v>28.7</v>
      </c>
      <c r="O464" s="72" t="n">
        <f aca="false">M464*N464</f>
        <v>0.58548</v>
      </c>
      <c r="P464" s="81" t="n">
        <f aca="false">E464*F464</f>
        <v>5.8053003203988</v>
      </c>
      <c r="Q464" s="81" t="n">
        <f aca="false">SUM(O464:O467)</f>
        <v>0.58548</v>
      </c>
      <c r="R464" s="81" t="n">
        <f aca="false">Q464*1.02*1.05*$R$14</f>
        <v>0.683358087384</v>
      </c>
    </row>
    <row r="465" customFormat="false" ht="12.75" hidden="false" customHeight="true" outlineLevel="0" collapsed="false">
      <c r="A465" s="77"/>
      <c r="B465" s="86"/>
      <c r="C465" s="78"/>
      <c r="D465" s="77"/>
      <c r="E465" s="80"/>
      <c r="F465" s="80"/>
      <c r="G465" s="89"/>
      <c r="H465" s="81"/>
      <c r="I465" s="89"/>
      <c r="J465" s="81"/>
      <c r="K465" s="82"/>
      <c r="L465" s="82"/>
      <c r="M465" s="82"/>
      <c r="N465" s="83"/>
      <c r="O465" s="72" t="n">
        <f aca="false">M465*N465</f>
        <v>0</v>
      </c>
      <c r="P465" s="81"/>
      <c r="Q465" s="81"/>
      <c r="R465" s="81"/>
    </row>
    <row r="466" customFormat="false" ht="12.75" hidden="false" customHeight="true" outlineLevel="0" collapsed="false">
      <c r="A466" s="77"/>
      <c r="B466" s="86"/>
      <c r="C466" s="78"/>
      <c r="D466" s="77"/>
      <c r="E466" s="80"/>
      <c r="F466" s="80"/>
      <c r="G466" s="89"/>
      <c r="H466" s="81"/>
      <c r="I466" s="89"/>
      <c r="J466" s="81"/>
      <c r="K466" s="82"/>
      <c r="L466" s="82"/>
      <c r="M466" s="110"/>
      <c r="N466" s="83"/>
      <c r="O466" s="72" t="n">
        <f aca="false">M466*N466</f>
        <v>0</v>
      </c>
      <c r="P466" s="81"/>
      <c r="Q466" s="81"/>
      <c r="R466" s="81"/>
    </row>
    <row r="467" customFormat="false" ht="12.75" hidden="false" customHeight="true" outlineLevel="0" collapsed="false">
      <c r="A467" s="77"/>
      <c r="B467" s="86"/>
      <c r="C467" s="78"/>
      <c r="D467" s="77"/>
      <c r="E467" s="80"/>
      <c r="F467" s="80"/>
      <c r="G467" s="89"/>
      <c r="H467" s="81"/>
      <c r="I467" s="89"/>
      <c r="J467" s="81"/>
      <c r="K467" s="82"/>
      <c r="L467" s="82"/>
      <c r="M467" s="82"/>
      <c r="N467" s="83"/>
      <c r="O467" s="72" t="n">
        <f aca="false">M467*N467</f>
        <v>0</v>
      </c>
      <c r="P467" s="81"/>
      <c r="Q467" s="81"/>
      <c r="R467" s="81"/>
    </row>
    <row r="468" customFormat="false" ht="12.75" hidden="false" customHeight="true" outlineLevel="0" collapsed="false">
      <c r="A468" s="77" t="n">
        <v>8</v>
      </c>
      <c r="B468" s="78" t="s">
        <v>296</v>
      </c>
      <c r="C468" s="98" t="s">
        <v>303</v>
      </c>
      <c r="D468" s="77" t="s">
        <v>99</v>
      </c>
      <c r="E468" s="80" t="n">
        <v>1.95</v>
      </c>
      <c r="F468" s="80" t="n">
        <f aca="false">H468+J468+R468</f>
        <v>8.3848916139</v>
      </c>
      <c r="G468" s="73" t="n">
        <v>0.947</v>
      </c>
      <c r="H468" s="81" t="n">
        <f aca="false">G468*$P$8/1000</f>
        <v>1.82530462</v>
      </c>
      <c r="I468" s="73" t="n">
        <v>0.02</v>
      </c>
      <c r="J468" s="81" t="n">
        <f aca="false">I468*$P$9/1000</f>
        <v>0.0578342</v>
      </c>
      <c r="K468" s="82" t="s">
        <v>298</v>
      </c>
      <c r="L468" s="82" t="s">
        <v>99</v>
      </c>
      <c r="M468" s="82" t="n">
        <v>1</v>
      </c>
      <c r="N468" s="83" t="n">
        <v>5.14</v>
      </c>
      <c r="O468" s="72" t="n">
        <f aca="false">M468*N468</f>
        <v>5.14</v>
      </c>
      <c r="P468" s="81" t="n">
        <f aca="false">E468*F468</f>
        <v>16.350538647105</v>
      </c>
      <c r="Q468" s="81" t="n">
        <f aca="false">SUM(O468:O471)</f>
        <v>5.5705</v>
      </c>
      <c r="R468" s="81" t="n">
        <f aca="false">Q468*1.02*1.05*$R$14</f>
        <v>6.5017527939</v>
      </c>
    </row>
    <row r="469" customFormat="false" ht="12.75" hidden="false" customHeight="true" outlineLevel="0" collapsed="false">
      <c r="A469" s="77"/>
      <c r="B469" s="78"/>
      <c r="C469" s="98"/>
      <c r="D469" s="77"/>
      <c r="E469" s="80"/>
      <c r="F469" s="80"/>
      <c r="G469" s="73"/>
      <c r="H469" s="81"/>
      <c r="I469" s="73"/>
      <c r="J469" s="81"/>
      <c r="K469" s="82"/>
      <c r="L469" s="82"/>
      <c r="M469" s="82"/>
      <c r="N469" s="83"/>
      <c r="O469" s="72" t="n">
        <f aca="false">M469*N469</f>
        <v>0</v>
      </c>
      <c r="P469" s="81"/>
      <c r="Q469" s="81"/>
      <c r="R469" s="81"/>
    </row>
    <row r="470" customFormat="false" ht="12.75" hidden="false" customHeight="true" outlineLevel="0" collapsed="false">
      <c r="A470" s="77"/>
      <c r="B470" s="78"/>
      <c r="C470" s="98"/>
      <c r="D470" s="77"/>
      <c r="E470" s="80"/>
      <c r="F470" s="80"/>
      <c r="G470" s="73"/>
      <c r="H470" s="81"/>
      <c r="I470" s="73"/>
      <c r="J470" s="81"/>
      <c r="K470" s="82" t="s">
        <v>161</v>
      </c>
      <c r="L470" s="82" t="s">
        <v>102</v>
      </c>
      <c r="M470" s="101" t="n">
        <v>0.015</v>
      </c>
      <c r="N470" s="83" t="n">
        <v>28.7</v>
      </c>
      <c r="O470" s="72" t="n">
        <f aca="false">M470*N470</f>
        <v>0.4305</v>
      </c>
      <c r="P470" s="81"/>
      <c r="Q470" s="81"/>
      <c r="R470" s="81"/>
    </row>
    <row r="471" customFormat="false" ht="12.75" hidden="false" customHeight="true" outlineLevel="0" collapsed="false">
      <c r="A471" s="77"/>
      <c r="B471" s="78"/>
      <c r="C471" s="98"/>
      <c r="D471" s="77"/>
      <c r="E471" s="80"/>
      <c r="F471" s="80"/>
      <c r="G471" s="73"/>
      <c r="H471" s="81"/>
      <c r="I471" s="73"/>
      <c r="J471" s="81"/>
      <c r="K471" s="82"/>
      <c r="L471" s="82"/>
      <c r="M471" s="82"/>
      <c r="N471" s="83"/>
      <c r="O471" s="72" t="n">
        <f aca="false">M471*N471</f>
        <v>0</v>
      </c>
      <c r="P471" s="81"/>
      <c r="Q471" s="81"/>
      <c r="R471" s="81"/>
    </row>
    <row r="472" customFormat="false" ht="12.75" hidden="false" customHeight="true" outlineLevel="0" collapsed="false">
      <c r="A472" s="77"/>
      <c r="B472" s="78"/>
      <c r="C472" s="106" t="s">
        <v>304</v>
      </c>
      <c r="D472" s="83"/>
      <c r="E472" s="87"/>
      <c r="F472" s="80" t="n">
        <f aca="false">H472+J472+R472</f>
        <v>0</v>
      </c>
      <c r="G472" s="73"/>
      <c r="H472" s="81" t="n">
        <f aca="false">G472*$P$8/1000</f>
        <v>0</v>
      </c>
      <c r="I472" s="73"/>
      <c r="J472" s="81" t="n">
        <f aca="false">I472*$P$9/1000</f>
        <v>0</v>
      </c>
      <c r="K472" s="82"/>
      <c r="L472" s="77"/>
      <c r="M472" s="77"/>
      <c r="N472" s="83"/>
      <c r="O472" s="72" t="n">
        <f aca="false">M472*N472</f>
        <v>0</v>
      </c>
      <c r="P472" s="81" t="n">
        <f aca="false">E472*F472</f>
        <v>0</v>
      </c>
      <c r="Q472" s="81" t="n">
        <f aca="false">SUM(O472:O475)</f>
        <v>0</v>
      </c>
      <c r="R472" s="81" t="n">
        <f aca="false">Q472*1.02*1.05*$R$14</f>
        <v>0</v>
      </c>
    </row>
    <row r="473" customFormat="false" ht="12.75" hidden="false" customHeight="true" outlineLevel="0" collapsed="false">
      <c r="A473" s="77"/>
      <c r="B473" s="78"/>
      <c r="C473" s="106"/>
      <c r="D473" s="83"/>
      <c r="E473" s="87"/>
      <c r="F473" s="80"/>
      <c r="G473" s="73"/>
      <c r="H473" s="81"/>
      <c r="I473" s="73"/>
      <c r="J473" s="81"/>
      <c r="K473" s="82"/>
      <c r="L473" s="82"/>
      <c r="M473" s="82"/>
      <c r="N473" s="83"/>
      <c r="O473" s="72" t="n">
        <f aca="false">M473*N473</f>
        <v>0</v>
      </c>
      <c r="P473" s="81"/>
      <c r="Q473" s="81"/>
      <c r="R473" s="81"/>
    </row>
    <row r="474" customFormat="false" ht="12.75" hidden="false" customHeight="true" outlineLevel="0" collapsed="false">
      <c r="A474" s="77"/>
      <c r="B474" s="78"/>
      <c r="C474" s="106"/>
      <c r="D474" s="83"/>
      <c r="E474" s="87"/>
      <c r="F474" s="80"/>
      <c r="G474" s="73"/>
      <c r="H474" s="81"/>
      <c r="I474" s="73"/>
      <c r="J474" s="81"/>
      <c r="K474" s="82"/>
      <c r="L474" s="82"/>
      <c r="M474" s="110"/>
      <c r="N474" s="83"/>
      <c r="O474" s="72" t="n">
        <f aca="false">M474*N474</f>
        <v>0</v>
      </c>
      <c r="P474" s="81"/>
      <c r="Q474" s="81"/>
      <c r="R474" s="81"/>
    </row>
    <row r="475" customFormat="false" ht="12.75" hidden="false" customHeight="true" outlineLevel="0" collapsed="false">
      <c r="A475" s="77"/>
      <c r="B475" s="78"/>
      <c r="C475" s="106"/>
      <c r="D475" s="83"/>
      <c r="E475" s="87"/>
      <c r="F475" s="80"/>
      <c r="G475" s="73"/>
      <c r="H475" s="81"/>
      <c r="I475" s="73"/>
      <c r="J475" s="81"/>
      <c r="K475" s="82"/>
      <c r="L475" s="82"/>
      <c r="M475" s="82"/>
      <c r="N475" s="83"/>
      <c r="O475" s="72" t="n">
        <f aca="false">M475*N475</f>
        <v>0</v>
      </c>
      <c r="P475" s="81"/>
      <c r="Q475" s="81"/>
      <c r="R475" s="81"/>
    </row>
    <row r="476" customFormat="false" ht="12.75" hidden="false" customHeight="true" outlineLevel="0" collapsed="false">
      <c r="A476" s="77"/>
      <c r="B476" s="86"/>
      <c r="C476" s="106" t="s">
        <v>305</v>
      </c>
      <c r="D476" s="83"/>
      <c r="E476" s="120"/>
      <c r="F476" s="80" t="n">
        <f aca="false">H476+J476+R476</f>
        <v>0</v>
      </c>
      <c r="G476" s="89"/>
      <c r="H476" s="81" t="n">
        <f aca="false">G476*$P$8/1000</f>
        <v>0</v>
      </c>
      <c r="I476" s="89"/>
      <c r="J476" s="81" t="n">
        <f aca="false">I476*$P$9/1000</f>
        <v>0</v>
      </c>
      <c r="K476" s="90"/>
      <c r="L476" s="83"/>
      <c r="M476" s="90"/>
      <c r="N476" s="83"/>
      <c r="O476" s="72" t="n">
        <f aca="false">M476*N476</f>
        <v>0</v>
      </c>
      <c r="P476" s="81" t="n">
        <f aca="false">E476*F476</f>
        <v>0</v>
      </c>
      <c r="Q476" s="81" t="n">
        <f aca="false">SUM(O476:O479)</f>
        <v>0</v>
      </c>
      <c r="R476" s="81" t="n">
        <f aca="false">Q476*1.02*1.05*$R$14</f>
        <v>0</v>
      </c>
    </row>
    <row r="477" customFormat="false" ht="12.75" hidden="false" customHeight="true" outlineLevel="0" collapsed="false">
      <c r="A477" s="77"/>
      <c r="B477" s="86"/>
      <c r="C477" s="106"/>
      <c r="D477" s="83"/>
      <c r="E477" s="120"/>
      <c r="F477" s="80"/>
      <c r="G477" s="89"/>
      <c r="H477" s="81"/>
      <c r="I477" s="89"/>
      <c r="J477" s="81"/>
      <c r="K477" s="90"/>
      <c r="L477" s="90"/>
      <c r="M477" s="90"/>
      <c r="N477" s="83"/>
      <c r="O477" s="72" t="n">
        <f aca="false">M477*N477</f>
        <v>0</v>
      </c>
      <c r="P477" s="81"/>
      <c r="Q477" s="81"/>
      <c r="R477" s="81"/>
    </row>
    <row r="478" customFormat="false" ht="12.75" hidden="false" customHeight="true" outlineLevel="0" collapsed="false">
      <c r="A478" s="77"/>
      <c r="B478" s="86"/>
      <c r="C478" s="106"/>
      <c r="D478" s="83"/>
      <c r="E478" s="120"/>
      <c r="F478" s="80"/>
      <c r="G478" s="89"/>
      <c r="H478" s="81"/>
      <c r="I478" s="89"/>
      <c r="J478" s="81"/>
      <c r="K478" s="90"/>
      <c r="L478" s="83"/>
      <c r="M478" s="123"/>
      <c r="N478" s="83"/>
      <c r="O478" s="72" t="n">
        <f aca="false">M478*N478</f>
        <v>0</v>
      </c>
      <c r="P478" s="81"/>
      <c r="Q478" s="81"/>
      <c r="R478" s="81"/>
    </row>
    <row r="479" customFormat="false" ht="12.75" hidden="false" customHeight="true" outlineLevel="0" collapsed="false">
      <c r="A479" s="77"/>
      <c r="B479" s="86"/>
      <c r="C479" s="106"/>
      <c r="D479" s="83"/>
      <c r="E479" s="120"/>
      <c r="F479" s="80"/>
      <c r="G479" s="89"/>
      <c r="H479" s="81"/>
      <c r="I479" s="89"/>
      <c r="J479" s="81"/>
      <c r="K479" s="82"/>
      <c r="L479" s="82"/>
      <c r="M479" s="82"/>
      <c r="N479" s="83"/>
      <c r="O479" s="72" t="n">
        <f aca="false">M479*N479</f>
        <v>0</v>
      </c>
      <c r="P479" s="81"/>
      <c r="Q479" s="81"/>
      <c r="R479" s="81"/>
    </row>
    <row r="480" customFormat="false" ht="12.75" hidden="false" customHeight="true" outlineLevel="0" collapsed="false">
      <c r="A480" s="77" t="n">
        <v>1</v>
      </c>
      <c r="B480" s="78" t="s">
        <v>122</v>
      </c>
      <c r="C480" s="78" t="s">
        <v>306</v>
      </c>
      <c r="D480" s="77" t="s">
        <v>99</v>
      </c>
      <c r="E480" s="80" t="n">
        <v>3.78</v>
      </c>
      <c r="F480" s="80" t="n">
        <f aca="false">H480+J480+R480</f>
        <v>57.9992998536</v>
      </c>
      <c r="G480" s="73"/>
      <c r="H480" s="81" t="n">
        <f aca="false">G480*$P$8/1000</f>
        <v>0</v>
      </c>
      <c r="I480" s="73"/>
      <c r="J480" s="81" t="n">
        <f aca="false">I480*$P$9/1000</f>
        <v>0</v>
      </c>
      <c r="K480" s="82" t="s">
        <v>307</v>
      </c>
      <c r="L480" s="82" t="s">
        <v>99</v>
      </c>
      <c r="M480" s="82" t="n">
        <v>1</v>
      </c>
      <c r="N480" s="77" t="n">
        <v>49.692</v>
      </c>
      <c r="O480" s="72" t="n">
        <f aca="false">M480*N480</f>
        <v>49.692</v>
      </c>
      <c r="P480" s="81" t="n">
        <f aca="false">E480*F480</f>
        <v>219.237353446608</v>
      </c>
      <c r="Q480" s="81" t="n">
        <f aca="false">SUM(O480:O483)</f>
        <v>49.692</v>
      </c>
      <c r="R480" s="81" t="n">
        <f aca="false">Q480*1.02*1.05*$R$14</f>
        <v>57.9992998536</v>
      </c>
    </row>
    <row r="481" customFormat="false" ht="12.75" hidden="false" customHeight="true" outlineLevel="0" collapsed="false">
      <c r="A481" s="77"/>
      <c r="B481" s="78"/>
      <c r="C481" s="78"/>
      <c r="D481" s="77"/>
      <c r="E481" s="80"/>
      <c r="F481" s="80"/>
      <c r="G481" s="73"/>
      <c r="H481" s="81"/>
      <c r="I481" s="73"/>
      <c r="J481" s="81"/>
      <c r="K481" s="82"/>
      <c r="L481" s="82"/>
      <c r="M481" s="82"/>
      <c r="N481" s="83"/>
      <c r="O481" s="72" t="n">
        <f aca="false">M481*N481</f>
        <v>0</v>
      </c>
      <c r="P481" s="81"/>
      <c r="Q481" s="81"/>
      <c r="R481" s="81"/>
    </row>
    <row r="482" customFormat="false" ht="12.75" hidden="false" customHeight="true" outlineLevel="0" collapsed="false">
      <c r="A482" s="77"/>
      <c r="B482" s="78"/>
      <c r="C482" s="78"/>
      <c r="D482" s="77"/>
      <c r="E482" s="80"/>
      <c r="F482" s="80"/>
      <c r="G482" s="73"/>
      <c r="H482" s="81"/>
      <c r="I482" s="73"/>
      <c r="J482" s="81"/>
      <c r="K482" s="82"/>
      <c r="L482" s="82"/>
      <c r="M482" s="110"/>
      <c r="N482" s="83"/>
      <c r="O482" s="72" t="n">
        <f aca="false">M482*N482</f>
        <v>0</v>
      </c>
      <c r="P482" s="81"/>
      <c r="Q482" s="81"/>
      <c r="R482" s="81"/>
    </row>
    <row r="483" customFormat="false" ht="12.75" hidden="false" customHeight="true" outlineLevel="0" collapsed="false">
      <c r="A483" s="77"/>
      <c r="B483" s="78"/>
      <c r="C483" s="78"/>
      <c r="D483" s="77"/>
      <c r="E483" s="80"/>
      <c r="F483" s="80"/>
      <c r="G483" s="73"/>
      <c r="H483" s="81"/>
      <c r="I483" s="73"/>
      <c r="J483" s="81"/>
      <c r="K483" s="82"/>
      <c r="L483" s="82"/>
      <c r="M483" s="82"/>
      <c r="N483" s="83"/>
      <c r="O483" s="72" t="n">
        <f aca="false">M483*N483</f>
        <v>0</v>
      </c>
      <c r="P483" s="81"/>
      <c r="Q483" s="81"/>
      <c r="R483" s="81"/>
    </row>
    <row r="484" customFormat="false" ht="12.75" hidden="false" customHeight="true" outlineLevel="0" collapsed="false">
      <c r="A484" s="77" t="n">
        <v>2</v>
      </c>
      <c r="B484" s="134" t="s">
        <v>122</v>
      </c>
      <c r="C484" s="134" t="s">
        <v>308</v>
      </c>
      <c r="D484" s="135" t="s">
        <v>99</v>
      </c>
      <c r="E484" s="80" t="n">
        <v>1.08</v>
      </c>
      <c r="F484" s="80" t="n">
        <f aca="false">H484+J484+R484</f>
        <v>34.0721959536</v>
      </c>
      <c r="G484" s="89"/>
      <c r="H484" s="81" t="n">
        <f aca="false">G484*$P$8/1000</f>
        <v>0</v>
      </c>
      <c r="I484" s="89"/>
      <c r="J484" s="81" t="n">
        <f aca="false">I484*$P$9/1000</f>
        <v>0</v>
      </c>
      <c r="K484" s="82" t="s">
        <v>309</v>
      </c>
      <c r="L484" s="82" t="s">
        <v>99</v>
      </c>
      <c r="M484" s="82" t="n">
        <v>1</v>
      </c>
      <c r="N484" s="77" t="n">
        <v>29.192</v>
      </c>
      <c r="O484" s="72" t="n">
        <f aca="false">M484*N484</f>
        <v>29.192</v>
      </c>
      <c r="P484" s="81" t="n">
        <f aca="false">E484*F484</f>
        <v>36.797971629888</v>
      </c>
      <c r="Q484" s="81" t="n">
        <f aca="false">SUM(O484:O487)</f>
        <v>29.192</v>
      </c>
      <c r="R484" s="81" t="n">
        <f aca="false">Q484*1.02*1.05*$R$14</f>
        <v>34.0721959536</v>
      </c>
    </row>
    <row r="485" customFormat="false" ht="12.75" hidden="false" customHeight="true" outlineLevel="0" collapsed="false">
      <c r="A485" s="77"/>
      <c r="B485" s="134"/>
      <c r="C485" s="134"/>
      <c r="D485" s="135"/>
      <c r="E485" s="80"/>
      <c r="F485" s="80"/>
      <c r="G485" s="89"/>
      <c r="H485" s="81"/>
      <c r="I485" s="89"/>
      <c r="J485" s="81"/>
      <c r="K485" s="90"/>
      <c r="L485" s="90"/>
      <c r="M485" s="90"/>
      <c r="N485" s="83"/>
      <c r="O485" s="72" t="n">
        <f aca="false">M485*N485</f>
        <v>0</v>
      </c>
      <c r="P485" s="81"/>
      <c r="Q485" s="81"/>
      <c r="R485" s="81"/>
    </row>
    <row r="486" customFormat="false" ht="12.75" hidden="false" customHeight="true" outlineLevel="0" collapsed="false">
      <c r="A486" s="77"/>
      <c r="B486" s="134"/>
      <c r="C486" s="134"/>
      <c r="D486" s="135"/>
      <c r="E486" s="80"/>
      <c r="F486" s="80"/>
      <c r="G486" s="89"/>
      <c r="H486" s="81"/>
      <c r="I486" s="89"/>
      <c r="J486" s="81"/>
      <c r="K486" s="90"/>
      <c r="L486" s="83"/>
      <c r="M486" s="123"/>
      <c r="N486" s="83"/>
      <c r="O486" s="72" t="n">
        <f aca="false">M486*N486</f>
        <v>0</v>
      </c>
      <c r="P486" s="81"/>
      <c r="Q486" s="81"/>
      <c r="R486" s="81"/>
    </row>
    <row r="487" customFormat="false" ht="12.75" hidden="false" customHeight="true" outlineLevel="0" collapsed="false">
      <c r="A487" s="77"/>
      <c r="B487" s="134"/>
      <c r="C487" s="134"/>
      <c r="D487" s="135"/>
      <c r="E487" s="80"/>
      <c r="F487" s="80"/>
      <c r="G487" s="89"/>
      <c r="H487" s="81"/>
      <c r="I487" s="89"/>
      <c r="J487" s="81"/>
      <c r="K487" s="82"/>
      <c r="L487" s="82"/>
      <c r="M487" s="82"/>
      <c r="N487" s="83"/>
      <c r="O487" s="72" t="n">
        <f aca="false">M487*N487</f>
        <v>0</v>
      </c>
      <c r="P487" s="81"/>
      <c r="Q487" s="81"/>
      <c r="R487" s="81"/>
    </row>
    <row r="488" customFormat="false" ht="12.75" hidden="false" customHeight="true" outlineLevel="0" collapsed="false">
      <c r="A488" s="77" t="n">
        <v>3</v>
      </c>
      <c r="B488" s="98" t="s">
        <v>122</v>
      </c>
      <c r="C488" s="124" t="s">
        <v>310</v>
      </c>
      <c r="D488" s="99" t="s">
        <v>99</v>
      </c>
      <c r="E488" s="80" t="n">
        <v>10.08</v>
      </c>
      <c r="F488" s="80" t="n">
        <f aca="false">H488+J488+R488</f>
        <v>31.3083236592</v>
      </c>
      <c r="G488" s="73"/>
      <c r="H488" s="81" t="n">
        <f aca="false">G488*$P$8/1000</f>
        <v>0</v>
      </c>
      <c r="I488" s="73"/>
      <c r="J488" s="81" t="n">
        <f aca="false">I488*$P$9/1000</f>
        <v>0</v>
      </c>
      <c r="K488" s="95" t="s">
        <v>311</v>
      </c>
      <c r="L488" s="95" t="s">
        <v>99</v>
      </c>
      <c r="M488" s="95" t="n">
        <v>1</v>
      </c>
      <c r="N488" s="99" t="n">
        <v>26.824</v>
      </c>
      <c r="O488" s="72" t="n">
        <f aca="false">M488*N488</f>
        <v>26.824</v>
      </c>
      <c r="P488" s="81" t="n">
        <f aca="false">E488*F488</f>
        <v>315.587902484736</v>
      </c>
      <c r="Q488" s="81" t="n">
        <f aca="false">SUM(O488:O491)</f>
        <v>26.824</v>
      </c>
      <c r="R488" s="81" t="n">
        <f aca="false">Q488*1.02*1.05*$R$14</f>
        <v>31.3083236592</v>
      </c>
    </row>
    <row r="489" customFormat="false" ht="12.75" hidden="false" customHeight="true" outlineLevel="0" collapsed="false">
      <c r="A489" s="77"/>
      <c r="B489" s="98"/>
      <c r="C489" s="124"/>
      <c r="D489" s="99"/>
      <c r="E489" s="80"/>
      <c r="F489" s="80"/>
      <c r="G489" s="73"/>
      <c r="H489" s="81"/>
      <c r="I489" s="73"/>
      <c r="J489" s="81"/>
      <c r="K489" s="82"/>
      <c r="L489" s="82"/>
      <c r="M489" s="82"/>
      <c r="N489" s="83"/>
      <c r="O489" s="72" t="n">
        <f aca="false">M489*N489</f>
        <v>0</v>
      </c>
      <c r="P489" s="81"/>
      <c r="Q489" s="81"/>
      <c r="R489" s="81"/>
    </row>
    <row r="490" customFormat="false" ht="12.75" hidden="false" customHeight="true" outlineLevel="0" collapsed="false">
      <c r="A490" s="77"/>
      <c r="B490" s="98"/>
      <c r="C490" s="124"/>
      <c r="D490" s="99"/>
      <c r="E490" s="80"/>
      <c r="F490" s="80"/>
      <c r="G490" s="73"/>
      <c r="H490" s="81"/>
      <c r="I490" s="73"/>
      <c r="J490" s="81"/>
      <c r="K490" s="82"/>
      <c r="L490" s="82"/>
      <c r="M490" s="110"/>
      <c r="N490" s="83"/>
      <c r="O490" s="72" t="n">
        <f aca="false">M490*N490</f>
        <v>0</v>
      </c>
      <c r="P490" s="81"/>
      <c r="Q490" s="81"/>
      <c r="R490" s="81"/>
    </row>
    <row r="491" customFormat="false" ht="12.75" hidden="false" customHeight="true" outlineLevel="0" collapsed="false">
      <c r="A491" s="77"/>
      <c r="B491" s="98"/>
      <c r="C491" s="124"/>
      <c r="D491" s="99"/>
      <c r="E491" s="80"/>
      <c r="F491" s="80"/>
      <c r="G491" s="73"/>
      <c r="H491" s="81"/>
      <c r="I491" s="73"/>
      <c r="J491" s="81"/>
      <c r="K491" s="82"/>
      <c r="L491" s="82"/>
      <c r="M491" s="82"/>
      <c r="N491" s="83"/>
      <c r="O491" s="72" t="n">
        <f aca="false">M491*N491</f>
        <v>0</v>
      </c>
      <c r="P491" s="81"/>
      <c r="Q491" s="81"/>
      <c r="R491" s="81"/>
    </row>
    <row r="492" customFormat="false" ht="12.75" hidden="false" customHeight="true" outlineLevel="0" collapsed="false">
      <c r="A492" s="77"/>
      <c r="B492" s="86"/>
      <c r="C492" s="106" t="s">
        <v>312</v>
      </c>
      <c r="D492" s="83"/>
      <c r="E492" s="120"/>
      <c r="F492" s="80" t="n">
        <f aca="false">H492+J492+R492</f>
        <v>0</v>
      </c>
      <c r="G492" s="89"/>
      <c r="H492" s="81" t="n">
        <f aca="false">G492*$P$8/1000</f>
        <v>0</v>
      </c>
      <c r="I492" s="89"/>
      <c r="J492" s="81" t="n">
        <f aca="false">I492*$P$9/1000</f>
        <v>0</v>
      </c>
      <c r="K492" s="90"/>
      <c r="L492" s="83"/>
      <c r="M492" s="90"/>
      <c r="N492" s="83"/>
      <c r="O492" s="72" t="n">
        <f aca="false">M492*N492</f>
        <v>0</v>
      </c>
      <c r="P492" s="81" t="n">
        <f aca="false">E492*F492</f>
        <v>0</v>
      </c>
      <c r="Q492" s="81" t="n">
        <f aca="false">SUM(O492:O495)</f>
        <v>0</v>
      </c>
      <c r="R492" s="81" t="n">
        <f aca="false">Q492*1.02*1.05*$R$14</f>
        <v>0</v>
      </c>
    </row>
    <row r="493" customFormat="false" ht="12.75" hidden="false" customHeight="true" outlineLevel="0" collapsed="false">
      <c r="A493" s="77"/>
      <c r="B493" s="86"/>
      <c r="C493" s="106"/>
      <c r="D493" s="83"/>
      <c r="E493" s="120"/>
      <c r="F493" s="80"/>
      <c r="G493" s="89"/>
      <c r="H493" s="81"/>
      <c r="I493" s="89"/>
      <c r="J493" s="81"/>
      <c r="K493" s="90"/>
      <c r="L493" s="90"/>
      <c r="M493" s="90"/>
      <c r="N493" s="83"/>
      <c r="O493" s="72" t="n">
        <f aca="false">M493*N493</f>
        <v>0</v>
      </c>
      <c r="P493" s="81"/>
      <c r="Q493" s="81"/>
      <c r="R493" s="81"/>
    </row>
    <row r="494" customFormat="false" ht="12.75" hidden="false" customHeight="true" outlineLevel="0" collapsed="false">
      <c r="A494" s="77"/>
      <c r="B494" s="86"/>
      <c r="C494" s="106"/>
      <c r="D494" s="83"/>
      <c r="E494" s="120"/>
      <c r="F494" s="80"/>
      <c r="G494" s="89"/>
      <c r="H494" s="81"/>
      <c r="I494" s="89"/>
      <c r="J494" s="81"/>
      <c r="K494" s="90"/>
      <c r="L494" s="83"/>
      <c r="M494" s="123"/>
      <c r="N494" s="83"/>
      <c r="O494" s="72" t="n">
        <f aca="false">M494*N494</f>
        <v>0</v>
      </c>
      <c r="P494" s="81"/>
      <c r="Q494" s="81"/>
      <c r="R494" s="81"/>
    </row>
    <row r="495" customFormat="false" ht="12.75" hidden="false" customHeight="true" outlineLevel="0" collapsed="false">
      <c r="A495" s="77"/>
      <c r="B495" s="86"/>
      <c r="C495" s="106"/>
      <c r="D495" s="83"/>
      <c r="E495" s="120"/>
      <c r="F495" s="80"/>
      <c r="G495" s="89"/>
      <c r="H495" s="81"/>
      <c r="I495" s="89"/>
      <c r="J495" s="81"/>
      <c r="K495" s="82"/>
      <c r="L495" s="82"/>
      <c r="M495" s="82"/>
      <c r="N495" s="83"/>
      <c r="O495" s="72" t="n">
        <f aca="false">M495*N495</f>
        <v>0</v>
      </c>
      <c r="P495" s="81"/>
      <c r="Q495" s="81"/>
      <c r="R495" s="81"/>
    </row>
    <row r="496" customFormat="false" ht="12.75" hidden="false" customHeight="true" outlineLevel="0" collapsed="false">
      <c r="A496" s="77" t="n">
        <v>1</v>
      </c>
      <c r="B496" s="98" t="s">
        <v>122</v>
      </c>
      <c r="C496" s="124" t="s">
        <v>313</v>
      </c>
      <c r="D496" s="99" t="s">
        <v>99</v>
      </c>
      <c r="E496" s="80" t="n">
        <v>14.46</v>
      </c>
      <c r="F496" s="80" t="n">
        <f aca="false">H496+J496+R496</f>
        <v>26.990940375</v>
      </c>
      <c r="G496" s="73"/>
      <c r="H496" s="81" t="n">
        <f aca="false">G496*$P$8/1000</f>
        <v>0</v>
      </c>
      <c r="I496" s="73"/>
      <c r="J496" s="81" t="n">
        <f aca="false">I496*$P$9/1000</f>
        <v>0</v>
      </c>
      <c r="K496" s="95" t="s">
        <v>314</v>
      </c>
      <c r="L496" s="95" t="s">
        <v>99</v>
      </c>
      <c r="M496" s="95" t="n">
        <v>1</v>
      </c>
      <c r="N496" s="99" t="n">
        <v>23.125</v>
      </c>
      <c r="O496" s="72" t="n">
        <f aca="false">M496*N496</f>
        <v>23.125</v>
      </c>
      <c r="P496" s="81" t="n">
        <f aca="false">E496*F496</f>
        <v>390.2889978225</v>
      </c>
      <c r="Q496" s="81" t="n">
        <f aca="false">SUM(O496:O499)</f>
        <v>23.125</v>
      </c>
      <c r="R496" s="81" t="n">
        <f aca="false">Q496*1.02*1.05*$R$14</f>
        <v>26.990940375</v>
      </c>
    </row>
    <row r="497" customFormat="false" ht="12.75" hidden="false" customHeight="true" outlineLevel="0" collapsed="false">
      <c r="A497" s="77"/>
      <c r="B497" s="98"/>
      <c r="C497" s="124"/>
      <c r="D497" s="99"/>
      <c r="E497" s="80"/>
      <c r="F497" s="80"/>
      <c r="G497" s="73"/>
      <c r="H497" s="81"/>
      <c r="I497" s="73"/>
      <c r="J497" s="81"/>
      <c r="K497" s="82"/>
      <c r="L497" s="82"/>
      <c r="M497" s="82"/>
      <c r="N497" s="83"/>
      <c r="O497" s="72" t="n">
        <f aca="false">M497*N497</f>
        <v>0</v>
      </c>
      <c r="P497" s="81"/>
      <c r="Q497" s="81"/>
      <c r="R497" s="81"/>
    </row>
    <row r="498" customFormat="false" ht="12.75" hidden="false" customHeight="true" outlineLevel="0" collapsed="false">
      <c r="A498" s="77"/>
      <c r="B498" s="98"/>
      <c r="C498" s="124"/>
      <c r="D498" s="99"/>
      <c r="E498" s="80"/>
      <c r="F498" s="80"/>
      <c r="G498" s="73"/>
      <c r="H498" s="81"/>
      <c r="I498" s="73"/>
      <c r="J498" s="81"/>
      <c r="K498" s="82"/>
      <c r="L498" s="82"/>
      <c r="M498" s="110"/>
      <c r="N498" s="83"/>
      <c r="O498" s="72" t="n">
        <f aca="false">M498*N498</f>
        <v>0</v>
      </c>
      <c r="P498" s="81"/>
      <c r="Q498" s="81"/>
      <c r="R498" s="81"/>
    </row>
    <row r="499" customFormat="false" ht="12.75" hidden="false" customHeight="true" outlineLevel="0" collapsed="false">
      <c r="A499" s="77"/>
      <c r="B499" s="98"/>
      <c r="C499" s="124"/>
      <c r="D499" s="99"/>
      <c r="E499" s="80"/>
      <c r="F499" s="80"/>
      <c r="G499" s="73"/>
      <c r="H499" s="81"/>
      <c r="I499" s="73"/>
      <c r="J499" s="81"/>
      <c r="K499" s="82"/>
      <c r="L499" s="82"/>
      <c r="M499" s="82"/>
      <c r="N499" s="83"/>
      <c r="O499" s="72" t="n">
        <f aca="false">M499*N499</f>
        <v>0</v>
      </c>
      <c r="P499" s="81"/>
      <c r="Q499" s="81"/>
      <c r="R499" s="81"/>
    </row>
    <row r="500" customFormat="false" ht="12.75" hidden="false" customHeight="true" outlineLevel="0" collapsed="false">
      <c r="A500" s="77" t="n">
        <v>2</v>
      </c>
      <c r="B500" s="98" t="s">
        <v>122</v>
      </c>
      <c r="C500" s="124" t="s">
        <v>315</v>
      </c>
      <c r="D500" s="99" t="s">
        <v>99</v>
      </c>
      <c r="E500" s="80" t="n">
        <v>13.14</v>
      </c>
      <c r="F500" s="80" t="n">
        <f aca="false">H500+J500+R500</f>
        <v>18.4810616172</v>
      </c>
      <c r="G500" s="89"/>
      <c r="H500" s="81" t="n">
        <f aca="false">G500*$P$8/1000</f>
        <v>0</v>
      </c>
      <c r="I500" s="89"/>
      <c r="J500" s="81" t="n">
        <f aca="false">I500*$P$9/1000</f>
        <v>0</v>
      </c>
      <c r="K500" s="95" t="s">
        <v>316</v>
      </c>
      <c r="L500" s="95" t="s">
        <v>99</v>
      </c>
      <c r="M500" s="95" t="n">
        <v>1</v>
      </c>
      <c r="N500" s="99" t="n">
        <v>15.834</v>
      </c>
      <c r="O500" s="72" t="n">
        <f aca="false">M500*N500</f>
        <v>15.834</v>
      </c>
      <c r="P500" s="81" t="n">
        <f aca="false">E500*F500</f>
        <v>242.841149650008</v>
      </c>
      <c r="Q500" s="81" t="n">
        <f aca="false">SUM(O500:O503)</f>
        <v>15.834</v>
      </c>
      <c r="R500" s="81" t="n">
        <f aca="false">Q500*1.02*1.05*$R$14</f>
        <v>18.4810616172</v>
      </c>
    </row>
    <row r="501" customFormat="false" ht="12.75" hidden="false" customHeight="true" outlineLevel="0" collapsed="false">
      <c r="A501" s="77"/>
      <c r="B501" s="98"/>
      <c r="C501" s="124"/>
      <c r="D501" s="99"/>
      <c r="E501" s="80"/>
      <c r="F501" s="80"/>
      <c r="G501" s="89"/>
      <c r="H501" s="81"/>
      <c r="I501" s="89"/>
      <c r="J501" s="81"/>
      <c r="K501" s="90"/>
      <c r="L501" s="90"/>
      <c r="M501" s="90"/>
      <c r="N501" s="83"/>
      <c r="O501" s="72" t="n">
        <f aca="false">M501*N501</f>
        <v>0</v>
      </c>
      <c r="P501" s="81"/>
      <c r="Q501" s="81"/>
      <c r="R501" s="81"/>
    </row>
    <row r="502" customFormat="false" ht="12.75" hidden="false" customHeight="true" outlineLevel="0" collapsed="false">
      <c r="A502" s="77"/>
      <c r="B502" s="98"/>
      <c r="C502" s="124"/>
      <c r="D502" s="99"/>
      <c r="E502" s="80"/>
      <c r="F502" s="80"/>
      <c r="G502" s="89"/>
      <c r="H502" s="81"/>
      <c r="I502" s="89"/>
      <c r="J502" s="81"/>
      <c r="K502" s="90"/>
      <c r="L502" s="83"/>
      <c r="M502" s="123"/>
      <c r="N502" s="83"/>
      <c r="O502" s="72" t="n">
        <f aca="false">M502*N502</f>
        <v>0</v>
      </c>
      <c r="P502" s="81"/>
      <c r="Q502" s="81"/>
      <c r="R502" s="81"/>
    </row>
    <row r="503" customFormat="false" ht="12.75" hidden="false" customHeight="true" outlineLevel="0" collapsed="false">
      <c r="A503" s="77"/>
      <c r="B503" s="98"/>
      <c r="C503" s="124"/>
      <c r="D503" s="99"/>
      <c r="E503" s="80"/>
      <c r="F503" s="80"/>
      <c r="G503" s="89"/>
      <c r="H503" s="81"/>
      <c r="I503" s="89"/>
      <c r="J503" s="81"/>
      <c r="K503" s="82"/>
      <c r="L503" s="82"/>
      <c r="M503" s="82"/>
      <c r="N503" s="83"/>
      <c r="O503" s="72" t="n">
        <f aca="false">M503*N503</f>
        <v>0</v>
      </c>
      <c r="P503" s="81"/>
      <c r="Q503" s="81"/>
      <c r="R503" s="81"/>
    </row>
    <row r="504" customFormat="false" ht="12.75" hidden="false" customHeight="true" outlineLevel="0" collapsed="false">
      <c r="A504" s="77" t="n">
        <v>3</v>
      </c>
      <c r="B504" s="78" t="s">
        <v>317</v>
      </c>
      <c r="C504" s="78" t="s">
        <v>318</v>
      </c>
      <c r="D504" s="77" t="s">
        <v>99</v>
      </c>
      <c r="E504" s="80" t="n">
        <v>3.61</v>
      </c>
      <c r="F504" s="80" t="n">
        <f aca="false">H504+J504+R504</f>
        <v>0.6229354573236</v>
      </c>
      <c r="G504" s="73" t="n">
        <v>0.23</v>
      </c>
      <c r="H504" s="81" t="n">
        <f aca="false">G504*$P$8/1000</f>
        <v>0.4433158</v>
      </c>
      <c r="I504" s="73" t="n">
        <v>0.02</v>
      </c>
      <c r="J504" s="81" t="n">
        <f aca="false">I504*$P$9/1000</f>
        <v>0.0578342</v>
      </c>
      <c r="K504" s="82" t="s">
        <v>278</v>
      </c>
      <c r="L504" s="82" t="s">
        <v>124</v>
      </c>
      <c r="M504" s="82" t="n">
        <v>0.002</v>
      </c>
      <c r="N504" s="83" t="n">
        <v>19.166</v>
      </c>
      <c r="O504" s="72" t="n">
        <f aca="false">M504*N504</f>
        <v>0.038332</v>
      </c>
      <c r="P504" s="81" t="n">
        <f aca="false">E504*F504</f>
        <v>2.2487970009382</v>
      </c>
      <c r="Q504" s="81" t="n">
        <f aca="false">SUM(O504:O507)</f>
        <v>0.104342</v>
      </c>
      <c r="R504" s="81" t="n">
        <f aca="false">Q504*1.02*1.05*$R$14</f>
        <v>0.1217854573236</v>
      </c>
    </row>
    <row r="505" customFormat="false" ht="12.75" hidden="false" customHeight="true" outlineLevel="0" collapsed="false">
      <c r="A505" s="77"/>
      <c r="B505" s="78"/>
      <c r="C505" s="78"/>
      <c r="D505" s="77"/>
      <c r="E505" s="80"/>
      <c r="F505" s="80"/>
      <c r="G505" s="73"/>
      <c r="H505" s="81"/>
      <c r="I505" s="73"/>
      <c r="J505" s="81"/>
      <c r="K505" s="82"/>
      <c r="L505" s="82"/>
      <c r="M505" s="82"/>
      <c r="N505" s="83"/>
      <c r="O505" s="72" t="n">
        <f aca="false">M505*N505</f>
        <v>0</v>
      </c>
      <c r="P505" s="81"/>
      <c r="Q505" s="81"/>
      <c r="R505" s="81"/>
    </row>
    <row r="506" customFormat="false" ht="12.75" hidden="false" customHeight="true" outlineLevel="0" collapsed="false">
      <c r="A506" s="77"/>
      <c r="B506" s="78"/>
      <c r="C506" s="78"/>
      <c r="D506" s="77"/>
      <c r="E506" s="80"/>
      <c r="F506" s="80"/>
      <c r="G506" s="73"/>
      <c r="H506" s="81"/>
      <c r="I506" s="73"/>
      <c r="J506" s="81"/>
      <c r="K506" s="82" t="s">
        <v>161</v>
      </c>
      <c r="L506" s="82" t="s">
        <v>102</v>
      </c>
      <c r="M506" s="84" t="n">
        <v>0.0023</v>
      </c>
      <c r="N506" s="83" t="n">
        <v>28.7</v>
      </c>
      <c r="O506" s="72" t="n">
        <f aca="false">M506*N506</f>
        <v>0.06601</v>
      </c>
      <c r="P506" s="81"/>
      <c r="Q506" s="81"/>
      <c r="R506" s="81"/>
    </row>
    <row r="507" customFormat="false" ht="12.75" hidden="false" customHeight="true" outlineLevel="0" collapsed="false">
      <c r="A507" s="77"/>
      <c r="B507" s="78"/>
      <c r="C507" s="78"/>
      <c r="D507" s="77"/>
      <c r="E507" s="80"/>
      <c r="F507" s="80"/>
      <c r="G507" s="73"/>
      <c r="H507" s="81"/>
      <c r="I507" s="73"/>
      <c r="J507" s="81"/>
      <c r="K507" s="82"/>
      <c r="L507" s="82"/>
      <c r="M507" s="82"/>
      <c r="N507" s="83"/>
      <c r="O507" s="72" t="n">
        <f aca="false">M507*N507</f>
        <v>0</v>
      </c>
      <c r="P507" s="81"/>
      <c r="Q507" s="81"/>
      <c r="R507" s="81"/>
    </row>
    <row r="508" customFormat="false" ht="12.75" hidden="false" customHeight="true" outlineLevel="0" collapsed="false">
      <c r="A508" s="77" t="n">
        <v>4</v>
      </c>
      <c r="B508" s="86" t="s">
        <v>122</v>
      </c>
      <c r="C508" s="86" t="s">
        <v>319</v>
      </c>
      <c r="D508" s="83" t="s">
        <v>211</v>
      </c>
      <c r="E508" s="87" t="n">
        <v>4.3</v>
      </c>
      <c r="F508" s="80" t="n">
        <f aca="false">H508+J508+R508</f>
        <v>1.0247803524</v>
      </c>
      <c r="G508" s="89"/>
      <c r="H508" s="81" t="n">
        <f aca="false">G508*$P$8/1000</f>
        <v>0</v>
      </c>
      <c r="I508" s="89"/>
      <c r="J508" s="81" t="n">
        <f aca="false">I508*$P$9/1000</f>
        <v>0</v>
      </c>
      <c r="K508" s="90" t="s">
        <v>320</v>
      </c>
      <c r="L508" s="83" t="s">
        <v>211</v>
      </c>
      <c r="M508" s="90" t="n">
        <v>1</v>
      </c>
      <c r="N508" s="83" t="n">
        <v>0.878</v>
      </c>
      <c r="O508" s="72" t="n">
        <f aca="false">M508*N508</f>
        <v>0.878</v>
      </c>
      <c r="P508" s="81" t="n">
        <f aca="false">E508*F508</f>
        <v>4.40655551532</v>
      </c>
      <c r="Q508" s="81" t="n">
        <f aca="false">SUM(O508:O511)</f>
        <v>0.878</v>
      </c>
      <c r="R508" s="81" t="n">
        <f aca="false">Q508*1.02*1.05*$R$14</f>
        <v>1.0247803524</v>
      </c>
    </row>
    <row r="509" customFormat="false" ht="12.75" hidden="false" customHeight="true" outlineLevel="0" collapsed="false">
      <c r="A509" s="77"/>
      <c r="B509" s="86"/>
      <c r="C509" s="86"/>
      <c r="D509" s="83"/>
      <c r="E509" s="87"/>
      <c r="F509" s="80"/>
      <c r="G509" s="89"/>
      <c r="H509" s="81"/>
      <c r="I509" s="89"/>
      <c r="J509" s="81"/>
      <c r="K509" s="90"/>
      <c r="L509" s="90"/>
      <c r="M509" s="90"/>
      <c r="N509" s="83"/>
      <c r="O509" s="72" t="n">
        <f aca="false">M509*N509</f>
        <v>0</v>
      </c>
      <c r="P509" s="81"/>
      <c r="Q509" s="81"/>
      <c r="R509" s="81"/>
    </row>
    <row r="510" customFormat="false" ht="12.75" hidden="false" customHeight="true" outlineLevel="0" collapsed="false">
      <c r="A510" s="77"/>
      <c r="B510" s="86"/>
      <c r="C510" s="86"/>
      <c r="D510" s="83"/>
      <c r="E510" s="87"/>
      <c r="F510" s="80"/>
      <c r="G510" s="89"/>
      <c r="H510" s="81"/>
      <c r="I510" s="89"/>
      <c r="J510" s="81"/>
      <c r="K510" s="90"/>
      <c r="L510" s="83"/>
      <c r="M510" s="123"/>
      <c r="N510" s="83"/>
      <c r="O510" s="72" t="n">
        <f aca="false">M510*N510</f>
        <v>0</v>
      </c>
      <c r="P510" s="81"/>
      <c r="Q510" s="81"/>
      <c r="R510" s="81"/>
    </row>
    <row r="511" customFormat="false" ht="12.75" hidden="false" customHeight="true" outlineLevel="0" collapsed="false">
      <c r="A511" s="77"/>
      <c r="B511" s="86"/>
      <c r="C511" s="86"/>
      <c r="D511" s="83"/>
      <c r="E511" s="87"/>
      <c r="F511" s="80"/>
      <c r="G511" s="89"/>
      <c r="H511" s="81"/>
      <c r="I511" s="89"/>
      <c r="J511" s="81"/>
      <c r="K511" s="82"/>
      <c r="L511" s="82"/>
      <c r="M511" s="82"/>
      <c r="N511" s="83"/>
      <c r="O511" s="72" t="n">
        <f aca="false">M511*N511</f>
        <v>0</v>
      </c>
      <c r="P511" s="81"/>
      <c r="Q511" s="81"/>
      <c r="R511" s="81"/>
    </row>
    <row r="512" customFormat="false" ht="12.75" hidden="false" customHeight="true" outlineLevel="0" collapsed="false">
      <c r="A512" s="77" t="n">
        <v>5</v>
      </c>
      <c r="B512" s="86" t="s">
        <v>122</v>
      </c>
      <c r="C512" s="86" t="s">
        <v>321</v>
      </c>
      <c r="D512" s="83" t="s">
        <v>211</v>
      </c>
      <c r="E512" s="87" t="n">
        <v>9.2</v>
      </c>
      <c r="F512" s="80" t="n">
        <f aca="false">H512+J512+R512</f>
        <v>3.0603349476</v>
      </c>
      <c r="G512" s="73"/>
      <c r="H512" s="81" t="n">
        <f aca="false">G512*$P$8/1000</f>
        <v>0</v>
      </c>
      <c r="I512" s="73"/>
      <c r="J512" s="81" t="n">
        <f aca="false">I512*$P$9/1000</f>
        <v>0</v>
      </c>
      <c r="K512" s="90" t="s">
        <v>320</v>
      </c>
      <c r="L512" s="83" t="s">
        <v>211</v>
      </c>
      <c r="M512" s="90" t="n">
        <v>1</v>
      </c>
      <c r="N512" s="83" t="n">
        <v>2.622</v>
      </c>
      <c r="O512" s="72" t="n">
        <f aca="false">M512*N512</f>
        <v>2.622</v>
      </c>
      <c r="P512" s="81" t="n">
        <f aca="false">E512*F512</f>
        <v>28.15508151792</v>
      </c>
      <c r="Q512" s="81" t="n">
        <f aca="false">SUM(O512:O515)</f>
        <v>2.622</v>
      </c>
      <c r="R512" s="81" t="n">
        <f aca="false">Q512*1.02*1.05*$R$14</f>
        <v>3.0603349476</v>
      </c>
    </row>
    <row r="513" customFormat="false" ht="12.75" hidden="false" customHeight="true" outlineLevel="0" collapsed="false">
      <c r="A513" s="77"/>
      <c r="B513" s="86"/>
      <c r="C513" s="86"/>
      <c r="D513" s="83"/>
      <c r="E513" s="87"/>
      <c r="F513" s="80"/>
      <c r="G513" s="73"/>
      <c r="H513" s="81"/>
      <c r="I513" s="73"/>
      <c r="J513" s="81"/>
      <c r="K513" s="82"/>
      <c r="L513" s="82"/>
      <c r="M513" s="82"/>
      <c r="N513" s="83"/>
      <c r="O513" s="72" t="n">
        <f aca="false">M513*N513</f>
        <v>0</v>
      </c>
      <c r="P513" s="81"/>
      <c r="Q513" s="81"/>
      <c r="R513" s="81"/>
    </row>
    <row r="514" customFormat="false" ht="12.75" hidden="false" customHeight="true" outlineLevel="0" collapsed="false">
      <c r="A514" s="77"/>
      <c r="B514" s="86"/>
      <c r="C514" s="86"/>
      <c r="D514" s="83"/>
      <c r="E514" s="87"/>
      <c r="F514" s="80"/>
      <c r="G514" s="73"/>
      <c r="H514" s="81"/>
      <c r="I514" s="73"/>
      <c r="J514" s="81"/>
      <c r="K514" s="82"/>
      <c r="L514" s="82"/>
      <c r="M514" s="110"/>
      <c r="N514" s="83"/>
      <c r="O514" s="72" t="n">
        <f aca="false">M514*N514</f>
        <v>0</v>
      </c>
      <c r="P514" s="81"/>
      <c r="Q514" s="81"/>
      <c r="R514" s="81"/>
    </row>
    <row r="515" customFormat="false" ht="12.75" hidden="false" customHeight="true" outlineLevel="0" collapsed="false">
      <c r="A515" s="77"/>
      <c r="B515" s="86"/>
      <c r="C515" s="86"/>
      <c r="D515" s="83"/>
      <c r="E515" s="87"/>
      <c r="F515" s="80"/>
      <c r="G515" s="73"/>
      <c r="H515" s="81"/>
      <c r="I515" s="73"/>
      <c r="J515" s="81"/>
      <c r="K515" s="82"/>
      <c r="L515" s="82"/>
      <c r="M515" s="82"/>
      <c r="N515" s="83"/>
      <c r="O515" s="72" t="n">
        <f aca="false">M515*N515</f>
        <v>0</v>
      </c>
      <c r="P515" s="81"/>
      <c r="Q515" s="81"/>
      <c r="R515" s="81"/>
    </row>
    <row r="516" customFormat="false" ht="12.75" hidden="false" customHeight="true" outlineLevel="0" collapsed="false">
      <c r="A516" s="77" t="n">
        <v>6</v>
      </c>
      <c r="B516" s="78" t="s">
        <v>296</v>
      </c>
      <c r="C516" s="86" t="s">
        <v>322</v>
      </c>
      <c r="D516" s="77" t="s">
        <v>99</v>
      </c>
      <c r="E516" s="80" t="n">
        <v>0.42</v>
      </c>
      <c r="F516" s="80" t="n">
        <f aca="false">H516+J516+R516</f>
        <v>8.3848916139</v>
      </c>
      <c r="G516" s="73" t="n">
        <v>0.947</v>
      </c>
      <c r="H516" s="81" t="n">
        <f aca="false">G516*$P$8/1000</f>
        <v>1.82530462</v>
      </c>
      <c r="I516" s="73" t="n">
        <v>0.02</v>
      </c>
      <c r="J516" s="81" t="n">
        <f aca="false">I516*$P$9/1000</f>
        <v>0.0578342</v>
      </c>
      <c r="K516" s="82" t="s">
        <v>298</v>
      </c>
      <c r="L516" s="82" t="s">
        <v>99</v>
      </c>
      <c r="M516" s="82" t="n">
        <v>1</v>
      </c>
      <c r="N516" s="83" t="n">
        <v>5.14</v>
      </c>
      <c r="O516" s="72" t="n">
        <f aca="false">M516*N516</f>
        <v>5.14</v>
      </c>
      <c r="P516" s="81" t="n">
        <f aca="false">E516*F516</f>
        <v>3.521654477838</v>
      </c>
      <c r="Q516" s="81" t="n">
        <f aca="false">SUM(O516:O519)</f>
        <v>5.5705</v>
      </c>
      <c r="R516" s="81" t="n">
        <f aca="false">Q516*1.02*1.05*$R$14</f>
        <v>6.5017527939</v>
      </c>
    </row>
    <row r="517" customFormat="false" ht="12.75" hidden="false" customHeight="true" outlineLevel="0" collapsed="false">
      <c r="A517" s="77"/>
      <c r="B517" s="78"/>
      <c r="C517" s="86"/>
      <c r="D517" s="77"/>
      <c r="E517" s="80"/>
      <c r="F517" s="80"/>
      <c r="G517" s="73"/>
      <c r="H517" s="81"/>
      <c r="I517" s="73"/>
      <c r="J517" s="81"/>
      <c r="K517" s="82"/>
      <c r="L517" s="82"/>
      <c r="M517" s="82"/>
      <c r="N517" s="83"/>
      <c r="O517" s="72" t="n">
        <f aca="false">M517*N517</f>
        <v>0</v>
      </c>
      <c r="P517" s="81"/>
      <c r="Q517" s="81"/>
      <c r="R517" s="81"/>
    </row>
    <row r="518" customFormat="false" ht="12.75" hidden="false" customHeight="true" outlineLevel="0" collapsed="false">
      <c r="A518" s="77"/>
      <c r="B518" s="78"/>
      <c r="C518" s="86"/>
      <c r="D518" s="77"/>
      <c r="E518" s="80"/>
      <c r="F518" s="80"/>
      <c r="G518" s="73"/>
      <c r="H518" s="81"/>
      <c r="I518" s="73"/>
      <c r="J518" s="81"/>
      <c r="K518" s="82" t="s">
        <v>161</v>
      </c>
      <c r="L518" s="82" t="s">
        <v>102</v>
      </c>
      <c r="M518" s="101" t="n">
        <v>0.015</v>
      </c>
      <c r="N518" s="83" t="n">
        <v>28.7</v>
      </c>
      <c r="O518" s="72" t="n">
        <f aca="false">M518*N518</f>
        <v>0.4305</v>
      </c>
      <c r="P518" s="81"/>
      <c r="Q518" s="81"/>
      <c r="R518" s="81"/>
    </row>
    <row r="519" customFormat="false" ht="12.75" hidden="false" customHeight="true" outlineLevel="0" collapsed="false">
      <c r="A519" s="77"/>
      <c r="B519" s="78"/>
      <c r="C519" s="86"/>
      <c r="D519" s="77"/>
      <c r="E519" s="80"/>
      <c r="F519" s="80"/>
      <c r="G519" s="73"/>
      <c r="H519" s="81"/>
      <c r="I519" s="73"/>
      <c r="J519" s="81"/>
      <c r="K519" s="82"/>
      <c r="L519" s="82"/>
      <c r="M519" s="82"/>
      <c r="N519" s="83"/>
      <c r="O519" s="72" t="n">
        <f aca="false">M519*N519</f>
        <v>0</v>
      </c>
      <c r="P519" s="81"/>
      <c r="Q519" s="81"/>
      <c r="R519" s="81"/>
    </row>
    <row r="520" customFormat="false" ht="12.75" hidden="false" customHeight="true" outlineLevel="0" collapsed="false">
      <c r="A520" s="77"/>
      <c r="B520" s="78"/>
      <c r="C520" s="106" t="s">
        <v>323</v>
      </c>
      <c r="D520" s="83"/>
      <c r="E520" s="87"/>
      <c r="F520" s="80" t="n">
        <f aca="false">H520+J520+R520</f>
        <v>0</v>
      </c>
      <c r="G520" s="73"/>
      <c r="H520" s="81" t="n">
        <f aca="false">G520*$P$8/1000</f>
        <v>0</v>
      </c>
      <c r="I520" s="73"/>
      <c r="J520" s="81" t="n">
        <f aca="false">I520*$P$9/1000</f>
        <v>0</v>
      </c>
      <c r="K520" s="82"/>
      <c r="L520" s="77"/>
      <c r="M520" s="77"/>
      <c r="N520" s="83"/>
      <c r="O520" s="72" t="n">
        <f aca="false">M520*N520</f>
        <v>0</v>
      </c>
      <c r="P520" s="81" t="n">
        <f aca="false">E520*F520</f>
        <v>0</v>
      </c>
      <c r="Q520" s="81" t="n">
        <f aca="false">SUM(O520:O523)</f>
        <v>0</v>
      </c>
      <c r="R520" s="81" t="n">
        <f aca="false">Q520*1.02*1.05*$R$14</f>
        <v>0</v>
      </c>
    </row>
    <row r="521" customFormat="false" ht="12.75" hidden="false" customHeight="true" outlineLevel="0" collapsed="false">
      <c r="A521" s="77"/>
      <c r="B521" s="78"/>
      <c r="C521" s="106"/>
      <c r="D521" s="83"/>
      <c r="E521" s="87"/>
      <c r="F521" s="80"/>
      <c r="G521" s="73"/>
      <c r="H521" s="81"/>
      <c r="I521" s="73"/>
      <c r="J521" s="81"/>
      <c r="K521" s="82"/>
      <c r="L521" s="82"/>
      <c r="M521" s="82"/>
      <c r="N521" s="83"/>
      <c r="O521" s="72" t="n">
        <f aca="false">M521*N521</f>
        <v>0</v>
      </c>
      <c r="P521" s="81"/>
      <c r="Q521" s="81"/>
      <c r="R521" s="81"/>
    </row>
    <row r="522" customFormat="false" ht="12.75" hidden="false" customHeight="true" outlineLevel="0" collapsed="false">
      <c r="A522" s="77"/>
      <c r="B522" s="78"/>
      <c r="C522" s="106"/>
      <c r="D522" s="83"/>
      <c r="E522" s="87"/>
      <c r="F522" s="80"/>
      <c r="G522" s="73"/>
      <c r="H522" s="81"/>
      <c r="I522" s="73"/>
      <c r="J522" s="81"/>
      <c r="K522" s="82"/>
      <c r="L522" s="82"/>
      <c r="M522" s="110"/>
      <c r="N522" s="83"/>
      <c r="O522" s="72" t="n">
        <f aca="false">M522*N522</f>
        <v>0</v>
      </c>
      <c r="P522" s="81"/>
      <c r="Q522" s="81"/>
      <c r="R522" s="81"/>
    </row>
    <row r="523" customFormat="false" ht="12.75" hidden="false" customHeight="true" outlineLevel="0" collapsed="false">
      <c r="A523" s="77"/>
      <c r="B523" s="78"/>
      <c r="C523" s="106"/>
      <c r="D523" s="83"/>
      <c r="E523" s="87"/>
      <c r="F523" s="80"/>
      <c r="G523" s="73"/>
      <c r="H523" s="81"/>
      <c r="I523" s="73"/>
      <c r="J523" s="81"/>
      <c r="K523" s="82"/>
      <c r="L523" s="82"/>
      <c r="M523" s="82"/>
      <c r="N523" s="83"/>
      <c r="O523" s="72" t="n">
        <f aca="false">M523*N523</f>
        <v>0</v>
      </c>
      <c r="P523" s="81"/>
      <c r="Q523" s="81"/>
      <c r="R523" s="81"/>
    </row>
    <row r="524" customFormat="false" ht="12.75" hidden="false" customHeight="true" outlineLevel="0" collapsed="false">
      <c r="A524" s="77" t="n">
        <v>1</v>
      </c>
      <c r="B524" s="98" t="s">
        <v>324</v>
      </c>
      <c r="C524" s="98" t="s">
        <v>325</v>
      </c>
      <c r="D524" s="99" t="s">
        <v>124</v>
      </c>
      <c r="E524" s="113" t="n">
        <v>0.0375</v>
      </c>
      <c r="F524" s="80" t="n">
        <f aca="false">H524+J524+R524</f>
        <v>153.2795402056</v>
      </c>
      <c r="G524" s="122" t="n">
        <v>34.3</v>
      </c>
      <c r="H524" s="81" t="n">
        <f aca="false">G524*$P$8/1000</f>
        <v>66.111878</v>
      </c>
      <c r="I524" s="107" t="n">
        <v>20</v>
      </c>
      <c r="J524" s="81" t="n">
        <f aca="false">I524*$P$9/1000</f>
        <v>57.8342</v>
      </c>
      <c r="K524" s="95" t="s">
        <v>131</v>
      </c>
      <c r="L524" s="95" t="s">
        <v>132</v>
      </c>
      <c r="M524" s="95" t="n">
        <v>24.4</v>
      </c>
      <c r="N524" s="99" t="n">
        <v>1.03</v>
      </c>
      <c r="O524" s="72" t="n">
        <f aca="false">M524*N524</f>
        <v>25.132</v>
      </c>
      <c r="P524" s="81" t="n">
        <f aca="false">E524*F524</f>
        <v>5.74798275771</v>
      </c>
      <c r="Q524" s="81" t="n">
        <f aca="false">SUM(O524:O527)</f>
        <v>25.132</v>
      </c>
      <c r="R524" s="81" t="n">
        <f aca="false">Q524*1.02*1.05*$R$14</f>
        <v>29.3334622056</v>
      </c>
    </row>
    <row r="525" customFormat="false" ht="12.75" hidden="false" customHeight="true" outlineLevel="0" collapsed="false">
      <c r="A525" s="77"/>
      <c r="B525" s="98"/>
      <c r="C525" s="98"/>
      <c r="D525" s="99"/>
      <c r="E525" s="113"/>
      <c r="F525" s="80"/>
      <c r="G525" s="122"/>
      <c r="H525" s="81"/>
      <c r="I525" s="107"/>
      <c r="J525" s="81"/>
      <c r="K525" s="90"/>
      <c r="L525" s="90"/>
      <c r="M525" s="90"/>
      <c r="N525" s="83"/>
      <c r="O525" s="72" t="n">
        <f aca="false">M525*N525</f>
        <v>0</v>
      </c>
      <c r="P525" s="81"/>
      <c r="Q525" s="81"/>
      <c r="R525" s="81"/>
    </row>
    <row r="526" customFormat="false" ht="12.75" hidden="false" customHeight="true" outlineLevel="0" collapsed="false">
      <c r="A526" s="77"/>
      <c r="B526" s="98"/>
      <c r="C526" s="98"/>
      <c r="D526" s="99"/>
      <c r="E526" s="113"/>
      <c r="F526" s="80"/>
      <c r="G526" s="122"/>
      <c r="H526" s="81"/>
      <c r="I526" s="107"/>
      <c r="J526" s="81"/>
      <c r="K526" s="90"/>
      <c r="L526" s="83"/>
      <c r="M526" s="123"/>
      <c r="N526" s="83"/>
      <c r="O526" s="72" t="n">
        <f aca="false">M526*N526</f>
        <v>0</v>
      </c>
      <c r="P526" s="81"/>
      <c r="Q526" s="81"/>
      <c r="R526" s="81"/>
    </row>
    <row r="527" customFormat="false" ht="12.75" hidden="false" customHeight="true" outlineLevel="0" collapsed="false">
      <c r="A527" s="77"/>
      <c r="B527" s="98"/>
      <c r="C527" s="98"/>
      <c r="D527" s="99"/>
      <c r="E527" s="113"/>
      <c r="F527" s="80"/>
      <c r="G527" s="122"/>
      <c r="H527" s="81"/>
      <c r="I527" s="107"/>
      <c r="J527" s="81"/>
      <c r="K527" s="82"/>
      <c r="L527" s="82"/>
      <c r="M527" s="82"/>
      <c r="N527" s="83"/>
      <c r="O527" s="72" t="n">
        <f aca="false">M527*N527</f>
        <v>0</v>
      </c>
      <c r="P527" s="81"/>
      <c r="Q527" s="81"/>
      <c r="R527" s="81"/>
    </row>
    <row r="528" customFormat="false" ht="12.75" hidden="false" customHeight="true" outlineLevel="0" collapsed="false">
      <c r="A528" s="77" t="n">
        <v>2</v>
      </c>
      <c r="B528" s="98" t="s">
        <v>122</v>
      </c>
      <c r="C528" s="98" t="s">
        <v>326</v>
      </c>
      <c r="D528" s="99" t="s">
        <v>124</v>
      </c>
      <c r="E528" s="113" t="n">
        <v>0.0275</v>
      </c>
      <c r="F528" s="80" t="n">
        <f aca="false">H528+J528+R528</f>
        <v>414.4127708448</v>
      </c>
      <c r="G528" s="73"/>
      <c r="H528" s="81" t="n">
        <f aca="false">G528*$P$8/1000</f>
        <v>0</v>
      </c>
      <c r="I528" s="73"/>
      <c r="J528" s="81" t="n">
        <f aca="false">I528*$P$9/1000</f>
        <v>0</v>
      </c>
      <c r="K528" s="82" t="s">
        <v>327</v>
      </c>
      <c r="L528" s="77" t="s">
        <v>124</v>
      </c>
      <c r="M528" s="77" t="n">
        <v>1</v>
      </c>
      <c r="N528" s="83" t="n">
        <v>355.056</v>
      </c>
      <c r="O528" s="72" t="n">
        <f aca="false">M528*N528</f>
        <v>355.056</v>
      </c>
      <c r="P528" s="81" t="n">
        <f aca="false">E528*F528</f>
        <v>11.396351198232</v>
      </c>
      <c r="Q528" s="81" t="n">
        <f aca="false">SUM(O528:O531)</f>
        <v>355.056</v>
      </c>
      <c r="R528" s="81" t="n">
        <f aca="false">Q528*1.02*1.05*$R$14</f>
        <v>414.4127708448</v>
      </c>
    </row>
    <row r="529" customFormat="false" ht="12.75" hidden="false" customHeight="true" outlineLevel="0" collapsed="false">
      <c r="A529" s="77"/>
      <c r="B529" s="98"/>
      <c r="C529" s="98"/>
      <c r="D529" s="99"/>
      <c r="E529" s="113"/>
      <c r="F529" s="80"/>
      <c r="G529" s="73"/>
      <c r="H529" s="81"/>
      <c r="I529" s="73"/>
      <c r="J529" s="81"/>
      <c r="K529" s="82"/>
      <c r="L529" s="82"/>
      <c r="M529" s="82"/>
      <c r="N529" s="83"/>
      <c r="O529" s="72" t="n">
        <f aca="false">M529*N529</f>
        <v>0</v>
      </c>
      <c r="P529" s="81"/>
      <c r="Q529" s="81"/>
      <c r="R529" s="81"/>
    </row>
    <row r="530" customFormat="false" ht="12.75" hidden="false" customHeight="true" outlineLevel="0" collapsed="false">
      <c r="A530" s="77"/>
      <c r="B530" s="98"/>
      <c r="C530" s="98"/>
      <c r="D530" s="99"/>
      <c r="E530" s="113"/>
      <c r="F530" s="80"/>
      <c r="G530" s="73"/>
      <c r="H530" s="81"/>
      <c r="I530" s="73"/>
      <c r="J530" s="81"/>
      <c r="K530" s="82"/>
      <c r="L530" s="82"/>
      <c r="M530" s="110"/>
      <c r="N530" s="83"/>
      <c r="O530" s="72" t="n">
        <f aca="false">M530*N530</f>
        <v>0</v>
      </c>
      <c r="P530" s="81"/>
      <c r="Q530" s="81"/>
      <c r="R530" s="81"/>
    </row>
    <row r="531" customFormat="false" ht="12.75" hidden="false" customHeight="true" outlineLevel="0" collapsed="false">
      <c r="A531" s="77"/>
      <c r="B531" s="98"/>
      <c r="C531" s="98"/>
      <c r="D531" s="99"/>
      <c r="E531" s="113"/>
      <c r="F531" s="80"/>
      <c r="G531" s="73"/>
      <c r="H531" s="81"/>
      <c r="I531" s="73"/>
      <c r="J531" s="81"/>
      <c r="K531" s="82"/>
      <c r="L531" s="82"/>
      <c r="M531" s="82"/>
      <c r="N531" s="83"/>
      <c r="O531" s="72" t="n">
        <f aca="false">M531*N531</f>
        <v>0</v>
      </c>
      <c r="P531" s="81"/>
      <c r="Q531" s="81"/>
      <c r="R531" s="81"/>
    </row>
    <row r="532" customFormat="false" ht="12.75" hidden="false" customHeight="true" outlineLevel="0" collapsed="false">
      <c r="A532" s="77" t="n">
        <v>3</v>
      </c>
      <c r="B532" s="98" t="s">
        <v>122</v>
      </c>
      <c r="C532" s="78" t="s">
        <v>328</v>
      </c>
      <c r="D532" s="99" t="s">
        <v>124</v>
      </c>
      <c r="E532" s="80" t="n">
        <v>0.01</v>
      </c>
      <c r="F532" s="80" t="n">
        <f aca="false">H532+J532+R532</f>
        <v>538.896738618</v>
      </c>
      <c r="G532" s="89"/>
      <c r="H532" s="81" t="n">
        <f aca="false">G532*$P$8/1000</f>
        <v>0</v>
      </c>
      <c r="I532" s="89"/>
      <c r="J532" s="81" t="n">
        <f aca="false">I532*$P$9/1000</f>
        <v>0</v>
      </c>
      <c r="K532" s="82" t="s">
        <v>170</v>
      </c>
      <c r="L532" s="82" t="s">
        <v>124</v>
      </c>
      <c r="M532" s="114" t="n">
        <v>1</v>
      </c>
      <c r="N532" s="77" t="n">
        <v>461.71</v>
      </c>
      <c r="O532" s="72" t="n">
        <f aca="false">M532*N532</f>
        <v>461.71</v>
      </c>
      <c r="P532" s="81" t="n">
        <f aca="false">E532*F532</f>
        <v>5.38896738618</v>
      </c>
      <c r="Q532" s="81" t="n">
        <f aca="false">SUM(O532:O535)</f>
        <v>461.71</v>
      </c>
      <c r="R532" s="81" t="n">
        <f aca="false">Q532*1.02*1.05*$R$14</f>
        <v>538.896738618</v>
      </c>
    </row>
    <row r="533" customFormat="false" ht="12.75" hidden="false" customHeight="true" outlineLevel="0" collapsed="false">
      <c r="A533" s="77"/>
      <c r="B533" s="98"/>
      <c r="C533" s="78"/>
      <c r="D533" s="99"/>
      <c r="E533" s="80"/>
      <c r="F533" s="80"/>
      <c r="G533" s="89"/>
      <c r="H533" s="81"/>
      <c r="I533" s="89"/>
      <c r="J533" s="81"/>
      <c r="K533" s="90"/>
      <c r="L533" s="90"/>
      <c r="M533" s="90"/>
      <c r="N533" s="83"/>
      <c r="O533" s="72" t="n">
        <f aca="false">M533*N533</f>
        <v>0</v>
      </c>
      <c r="P533" s="81"/>
      <c r="Q533" s="81"/>
      <c r="R533" s="81"/>
    </row>
    <row r="534" customFormat="false" ht="12.75" hidden="false" customHeight="true" outlineLevel="0" collapsed="false">
      <c r="A534" s="77"/>
      <c r="B534" s="98"/>
      <c r="C534" s="78"/>
      <c r="D534" s="99"/>
      <c r="E534" s="80"/>
      <c r="F534" s="80"/>
      <c r="G534" s="89"/>
      <c r="H534" s="81"/>
      <c r="I534" s="89"/>
      <c r="J534" s="81"/>
      <c r="K534" s="90"/>
      <c r="L534" s="83"/>
      <c r="M534" s="123"/>
      <c r="N534" s="83"/>
      <c r="O534" s="72" t="n">
        <f aca="false">M534*N534</f>
        <v>0</v>
      </c>
      <c r="P534" s="81"/>
      <c r="Q534" s="81"/>
      <c r="R534" s="81"/>
    </row>
    <row r="535" customFormat="false" ht="12.75" hidden="false" customHeight="true" outlineLevel="0" collapsed="false">
      <c r="A535" s="77"/>
      <c r="B535" s="98"/>
      <c r="C535" s="78"/>
      <c r="D535" s="99"/>
      <c r="E535" s="80"/>
      <c r="F535" s="80"/>
      <c r="G535" s="89"/>
      <c r="H535" s="81"/>
      <c r="I535" s="89"/>
      <c r="J535" s="81"/>
      <c r="K535" s="82"/>
      <c r="L535" s="82"/>
      <c r="M535" s="82"/>
      <c r="N535" s="83"/>
      <c r="O535" s="72" t="n">
        <f aca="false">M535*N535</f>
        <v>0</v>
      </c>
      <c r="P535" s="81"/>
      <c r="Q535" s="81"/>
      <c r="R535" s="81"/>
    </row>
    <row r="536" customFormat="false" ht="12.75" hidden="false" customHeight="true" outlineLevel="0" collapsed="false">
      <c r="A536" s="77" t="n">
        <v>4</v>
      </c>
      <c r="B536" s="98" t="s">
        <v>122</v>
      </c>
      <c r="C536" s="78" t="s">
        <v>181</v>
      </c>
      <c r="D536" s="83" t="s">
        <v>132</v>
      </c>
      <c r="E536" s="87" t="n">
        <v>1.08</v>
      </c>
      <c r="F536" s="80" t="n">
        <f aca="false">H536+J536+R536</f>
        <v>1.1998567224</v>
      </c>
      <c r="G536" s="73"/>
      <c r="H536" s="81" t="n">
        <f aca="false">G536*$P$8/1000</f>
        <v>0</v>
      </c>
      <c r="I536" s="73"/>
      <c r="J536" s="81" t="n">
        <f aca="false">I536*$P$9/1000</f>
        <v>0</v>
      </c>
      <c r="K536" s="82" t="s">
        <v>182</v>
      </c>
      <c r="L536" s="77" t="s">
        <v>132</v>
      </c>
      <c r="M536" s="77" t="n">
        <v>1</v>
      </c>
      <c r="N536" s="83" t="n">
        <v>1.028</v>
      </c>
      <c r="O536" s="72" t="n">
        <f aca="false">M536*N536</f>
        <v>1.028</v>
      </c>
      <c r="P536" s="81" t="n">
        <f aca="false">E536*F536</f>
        <v>1.295845260192</v>
      </c>
      <c r="Q536" s="81" t="n">
        <f aca="false">SUM(O536:O539)</f>
        <v>1.028</v>
      </c>
      <c r="R536" s="81" t="n">
        <f aca="false">Q536*1.02*1.05*$R$14</f>
        <v>1.1998567224</v>
      </c>
    </row>
    <row r="537" customFormat="false" ht="12.75" hidden="false" customHeight="true" outlineLevel="0" collapsed="false">
      <c r="A537" s="77"/>
      <c r="B537" s="98"/>
      <c r="C537" s="78"/>
      <c r="D537" s="83"/>
      <c r="E537" s="87"/>
      <c r="F537" s="80"/>
      <c r="G537" s="73"/>
      <c r="H537" s="81"/>
      <c r="I537" s="73"/>
      <c r="J537" s="81"/>
      <c r="K537" s="82"/>
      <c r="L537" s="82"/>
      <c r="M537" s="82"/>
      <c r="N537" s="83"/>
      <c r="O537" s="72" t="n">
        <f aca="false">M537*N537</f>
        <v>0</v>
      </c>
      <c r="P537" s="81"/>
      <c r="Q537" s="81"/>
      <c r="R537" s="81"/>
    </row>
    <row r="538" customFormat="false" ht="12.75" hidden="false" customHeight="true" outlineLevel="0" collapsed="false">
      <c r="A538" s="77"/>
      <c r="B538" s="98"/>
      <c r="C538" s="78"/>
      <c r="D538" s="83"/>
      <c r="E538" s="87"/>
      <c r="F538" s="80"/>
      <c r="G538" s="73"/>
      <c r="H538" s="81"/>
      <c r="I538" s="73"/>
      <c r="J538" s="81"/>
      <c r="K538" s="82"/>
      <c r="L538" s="82"/>
      <c r="M538" s="110"/>
      <c r="N538" s="83"/>
      <c r="O538" s="72" t="n">
        <f aca="false">M538*N538</f>
        <v>0</v>
      </c>
      <c r="P538" s="81"/>
      <c r="Q538" s="81"/>
      <c r="R538" s="81"/>
    </row>
    <row r="539" customFormat="false" ht="12.75" hidden="false" customHeight="true" outlineLevel="0" collapsed="false">
      <c r="A539" s="77"/>
      <c r="B539" s="98"/>
      <c r="C539" s="78"/>
      <c r="D539" s="83"/>
      <c r="E539" s="87"/>
      <c r="F539" s="80"/>
      <c r="G539" s="73"/>
      <c r="H539" s="81"/>
      <c r="I539" s="73"/>
      <c r="J539" s="81"/>
      <c r="K539" s="82"/>
      <c r="L539" s="82"/>
      <c r="M539" s="82"/>
      <c r="N539" s="83"/>
      <c r="O539" s="72" t="n">
        <f aca="false">M539*N539</f>
        <v>0</v>
      </c>
      <c r="P539" s="81"/>
      <c r="Q539" s="81"/>
      <c r="R539" s="81"/>
    </row>
    <row r="540" customFormat="false" ht="12.75" hidden="false" customHeight="true" outlineLevel="0" collapsed="false">
      <c r="A540" s="77" t="n">
        <v>5</v>
      </c>
      <c r="B540" s="98" t="s">
        <v>190</v>
      </c>
      <c r="C540" s="86" t="s">
        <v>329</v>
      </c>
      <c r="D540" s="77" t="s">
        <v>99</v>
      </c>
      <c r="E540" s="87" t="n">
        <v>2.5</v>
      </c>
      <c r="F540" s="80" t="n">
        <f aca="false">H540+J540+R540</f>
        <v>5.6183379688416</v>
      </c>
      <c r="G540" s="107" t="n">
        <v>0.397</v>
      </c>
      <c r="H540" s="81" t="n">
        <f aca="false">G540*$P$8/1000</f>
        <v>0.76520162</v>
      </c>
      <c r="I540" s="125" t="n">
        <v>0.0127</v>
      </c>
      <c r="J540" s="81" t="n">
        <f aca="false">I540*$P$9/1000</f>
        <v>0.036724717</v>
      </c>
      <c r="K540" s="95" t="s">
        <v>192</v>
      </c>
      <c r="L540" s="99" t="s">
        <v>99</v>
      </c>
      <c r="M540" s="95" t="n">
        <v>1.2</v>
      </c>
      <c r="N540" s="83" t="n">
        <v>3.06</v>
      </c>
      <c r="O540" s="72" t="n">
        <f aca="false">M540*N540</f>
        <v>3.672</v>
      </c>
      <c r="P540" s="81" t="n">
        <f aca="false">E540*F540</f>
        <v>14.045844922104</v>
      </c>
      <c r="Q540" s="81" t="n">
        <f aca="false">SUM(O540:O543)</f>
        <v>4.126552</v>
      </c>
      <c r="R540" s="81" t="n">
        <f aca="false">Q540*1.02*1.05*$R$14</f>
        <v>4.8164116318416</v>
      </c>
    </row>
    <row r="541" customFormat="false" ht="12.75" hidden="false" customHeight="true" outlineLevel="0" collapsed="false">
      <c r="A541" s="77"/>
      <c r="B541" s="98"/>
      <c r="C541" s="86"/>
      <c r="D541" s="77"/>
      <c r="E541" s="87"/>
      <c r="F541" s="80"/>
      <c r="G541" s="107"/>
      <c r="H541" s="81"/>
      <c r="I541" s="125"/>
      <c r="J541" s="81"/>
      <c r="K541" s="95" t="s">
        <v>194</v>
      </c>
      <c r="L541" s="95" t="s">
        <v>132</v>
      </c>
      <c r="M541" s="97" t="n">
        <v>0.071</v>
      </c>
      <c r="N541" s="77" t="n">
        <v>0.792</v>
      </c>
      <c r="O541" s="72" t="n">
        <f aca="false">M541*N541</f>
        <v>0.056232</v>
      </c>
      <c r="P541" s="81"/>
      <c r="Q541" s="81"/>
      <c r="R541" s="81"/>
    </row>
    <row r="542" customFormat="false" ht="12.75" hidden="false" customHeight="true" outlineLevel="0" collapsed="false">
      <c r="A542" s="77"/>
      <c r="B542" s="98"/>
      <c r="C542" s="86"/>
      <c r="D542" s="77"/>
      <c r="E542" s="87"/>
      <c r="F542" s="80"/>
      <c r="G542" s="107"/>
      <c r="H542" s="81"/>
      <c r="I542" s="125"/>
      <c r="J542" s="81"/>
      <c r="K542" s="95" t="s">
        <v>195</v>
      </c>
      <c r="L542" s="95" t="s">
        <v>132</v>
      </c>
      <c r="M542" s="95" t="n">
        <v>0.52</v>
      </c>
      <c r="N542" s="77" t="n">
        <v>0.766</v>
      </c>
      <c r="O542" s="72" t="n">
        <f aca="false">M542*N542</f>
        <v>0.39832</v>
      </c>
      <c r="P542" s="81"/>
      <c r="Q542" s="81"/>
      <c r="R542" s="81"/>
    </row>
    <row r="543" customFormat="false" ht="12.75" hidden="false" customHeight="true" outlineLevel="0" collapsed="false">
      <c r="A543" s="77"/>
      <c r="B543" s="98"/>
      <c r="C543" s="86"/>
      <c r="D543" s="77"/>
      <c r="E543" s="87"/>
      <c r="F543" s="80"/>
      <c r="G543" s="107"/>
      <c r="H543" s="81"/>
      <c r="I543" s="125"/>
      <c r="J543" s="81"/>
      <c r="K543" s="82"/>
      <c r="L543" s="82"/>
      <c r="M543" s="82"/>
      <c r="N543" s="83"/>
      <c r="O543" s="72" t="n">
        <f aca="false">M543*N543</f>
        <v>0</v>
      </c>
      <c r="P543" s="81"/>
      <c r="Q543" s="81"/>
      <c r="R543" s="81"/>
    </row>
    <row r="544" customFormat="false" ht="12.75" hidden="false" customHeight="true" outlineLevel="0" collapsed="false">
      <c r="A544" s="77" t="n">
        <v>6</v>
      </c>
      <c r="B544" s="98" t="s">
        <v>330</v>
      </c>
      <c r="C544" s="86" t="s">
        <v>331</v>
      </c>
      <c r="D544" s="77" t="s">
        <v>99</v>
      </c>
      <c r="E544" s="87" t="n">
        <v>0.3</v>
      </c>
      <c r="F544" s="80" t="n">
        <f aca="false">H544+J544+R544</f>
        <v>4.9712557053216</v>
      </c>
      <c r="G544" s="107" t="n">
        <v>0.397</v>
      </c>
      <c r="H544" s="81" t="n">
        <f aca="false">G544*$P$8/1000</f>
        <v>0.76520162</v>
      </c>
      <c r="I544" s="125" t="n">
        <v>0.0127</v>
      </c>
      <c r="J544" s="81" t="n">
        <f aca="false">I544*$P$9/1000</f>
        <v>0.036724717</v>
      </c>
      <c r="K544" s="95" t="s">
        <v>332</v>
      </c>
      <c r="L544" s="99" t="s">
        <v>99</v>
      </c>
      <c r="M544" s="95" t="n">
        <v>1.2</v>
      </c>
      <c r="N544" s="83" t="n">
        <v>2.598</v>
      </c>
      <c r="O544" s="72" t="n">
        <f aca="false">M544*N544</f>
        <v>3.1176</v>
      </c>
      <c r="P544" s="81" t="n">
        <f aca="false">E544*F544</f>
        <v>1.49137671159648</v>
      </c>
      <c r="Q544" s="81" t="n">
        <f aca="false">SUM(O544:O547)</f>
        <v>3.572152</v>
      </c>
      <c r="R544" s="81" t="n">
        <f aca="false">Q544*1.02*1.05*$R$14</f>
        <v>4.1693293683216</v>
      </c>
    </row>
    <row r="545" customFormat="false" ht="12.75" hidden="false" customHeight="true" outlineLevel="0" collapsed="false">
      <c r="A545" s="77"/>
      <c r="B545" s="98"/>
      <c r="C545" s="86"/>
      <c r="D545" s="77"/>
      <c r="E545" s="87"/>
      <c r="F545" s="80"/>
      <c r="G545" s="107"/>
      <c r="H545" s="81"/>
      <c r="I545" s="125"/>
      <c r="J545" s="81"/>
      <c r="K545" s="95" t="s">
        <v>194</v>
      </c>
      <c r="L545" s="95" t="s">
        <v>132</v>
      </c>
      <c r="M545" s="97" t="n">
        <v>0.071</v>
      </c>
      <c r="N545" s="77" t="n">
        <v>0.792</v>
      </c>
      <c r="O545" s="72" t="n">
        <f aca="false">M545*N545</f>
        <v>0.056232</v>
      </c>
      <c r="P545" s="81"/>
      <c r="Q545" s="81"/>
      <c r="R545" s="81"/>
    </row>
    <row r="546" customFormat="false" ht="12.75" hidden="false" customHeight="true" outlineLevel="0" collapsed="false">
      <c r="A546" s="77"/>
      <c r="B546" s="98"/>
      <c r="C546" s="86"/>
      <c r="D546" s="77"/>
      <c r="E546" s="87"/>
      <c r="F546" s="80"/>
      <c r="G546" s="107"/>
      <c r="H546" s="81"/>
      <c r="I546" s="125"/>
      <c r="J546" s="81"/>
      <c r="K546" s="95" t="s">
        <v>195</v>
      </c>
      <c r="L546" s="95" t="s">
        <v>132</v>
      </c>
      <c r="M546" s="95" t="n">
        <v>0.52</v>
      </c>
      <c r="N546" s="77" t="n">
        <v>0.766</v>
      </c>
      <c r="O546" s="72" t="n">
        <f aca="false">M546*N546</f>
        <v>0.39832</v>
      </c>
      <c r="P546" s="81"/>
      <c r="Q546" s="81"/>
      <c r="R546" s="81"/>
    </row>
    <row r="547" customFormat="false" ht="12.75" hidden="false" customHeight="true" outlineLevel="0" collapsed="false">
      <c r="A547" s="77"/>
      <c r="B547" s="98"/>
      <c r="C547" s="86"/>
      <c r="D547" s="77"/>
      <c r="E547" s="87"/>
      <c r="F547" s="80"/>
      <c r="G547" s="107"/>
      <c r="H547" s="81"/>
      <c r="I547" s="125"/>
      <c r="J547" s="81"/>
      <c r="K547" s="82"/>
      <c r="L547" s="82"/>
      <c r="M547" s="82"/>
      <c r="N547" s="83"/>
      <c r="O547" s="72" t="n">
        <f aca="false">M547*N547</f>
        <v>0</v>
      </c>
      <c r="P547" s="81"/>
      <c r="Q547" s="81"/>
      <c r="R547" s="81"/>
    </row>
    <row r="548" customFormat="false" ht="12.75" hidden="false" customHeight="true" outlineLevel="0" collapsed="false">
      <c r="A548" s="77" t="n">
        <v>7</v>
      </c>
      <c r="B548" s="127" t="s">
        <v>333</v>
      </c>
      <c r="C548" s="86" t="s">
        <v>334</v>
      </c>
      <c r="D548" s="77" t="s">
        <v>99</v>
      </c>
      <c r="E548" s="80" t="n">
        <v>49.25</v>
      </c>
      <c r="F548" s="80" t="n">
        <f aca="false">H548+J548+R548</f>
        <v>14.3369025972</v>
      </c>
      <c r="G548" s="129" t="n">
        <v>3.37</v>
      </c>
      <c r="H548" s="81" t="n">
        <f aca="false">G548*$P$8/1000</f>
        <v>6.4955402</v>
      </c>
      <c r="I548" s="129" t="n">
        <v>0.034</v>
      </c>
      <c r="J548" s="81" t="n">
        <f aca="false">I548*$P$9/1000</f>
        <v>0.09831814</v>
      </c>
      <c r="K548" s="114" t="s">
        <v>335</v>
      </c>
      <c r="L548" s="114" t="s">
        <v>99</v>
      </c>
      <c r="M548" s="114" t="n">
        <v>1.01</v>
      </c>
      <c r="N548" s="77" t="n">
        <v>6</v>
      </c>
      <c r="O548" s="72" t="n">
        <f aca="false">M548*N548</f>
        <v>6.06</v>
      </c>
      <c r="P548" s="81" t="n">
        <f aca="false">E548*F548</f>
        <v>706.0924529121</v>
      </c>
      <c r="Q548" s="81" t="n">
        <f aca="false">SUM(O548:O551)</f>
        <v>6.634</v>
      </c>
      <c r="R548" s="81" t="n">
        <f aca="false">Q548*1.02*1.05*$R$14</f>
        <v>7.7430442572</v>
      </c>
    </row>
    <row r="549" customFormat="false" ht="12.75" hidden="false" customHeight="true" outlineLevel="0" collapsed="false">
      <c r="A549" s="77"/>
      <c r="B549" s="127"/>
      <c r="C549" s="86"/>
      <c r="D549" s="77"/>
      <c r="E549" s="80"/>
      <c r="F549" s="80"/>
      <c r="G549" s="129"/>
      <c r="H549" s="81"/>
      <c r="I549" s="129"/>
      <c r="J549" s="81"/>
      <c r="K549" s="82"/>
      <c r="L549" s="82"/>
      <c r="M549" s="82"/>
      <c r="N549" s="77"/>
      <c r="O549" s="72" t="n">
        <f aca="false">M549*N549</f>
        <v>0</v>
      </c>
      <c r="P549" s="81"/>
      <c r="Q549" s="81"/>
      <c r="R549" s="81"/>
    </row>
    <row r="550" customFormat="false" ht="12.75" hidden="false" customHeight="true" outlineLevel="0" collapsed="false">
      <c r="A550" s="77"/>
      <c r="B550" s="127"/>
      <c r="C550" s="86"/>
      <c r="D550" s="77"/>
      <c r="E550" s="80"/>
      <c r="F550" s="80"/>
      <c r="G550" s="129"/>
      <c r="H550" s="81"/>
      <c r="I550" s="129"/>
      <c r="J550" s="81"/>
      <c r="K550" s="82" t="s">
        <v>161</v>
      </c>
      <c r="L550" s="82" t="s">
        <v>102</v>
      </c>
      <c r="M550" s="110" t="n">
        <v>0.02</v>
      </c>
      <c r="N550" s="77" t="n">
        <v>28.7</v>
      </c>
      <c r="O550" s="72" t="n">
        <f aca="false">M550*N550</f>
        <v>0.574</v>
      </c>
      <c r="P550" s="81"/>
      <c r="Q550" s="81"/>
      <c r="R550" s="81"/>
    </row>
    <row r="551" customFormat="false" ht="12.75" hidden="false" customHeight="true" outlineLevel="0" collapsed="false">
      <c r="A551" s="77"/>
      <c r="B551" s="127"/>
      <c r="C551" s="86"/>
      <c r="D551" s="77"/>
      <c r="E551" s="80"/>
      <c r="F551" s="80"/>
      <c r="G551" s="129"/>
      <c r="H551" s="81"/>
      <c r="I551" s="129"/>
      <c r="J551" s="81"/>
      <c r="K551" s="82"/>
      <c r="L551" s="82"/>
      <c r="M551" s="82"/>
      <c r="N551" s="83"/>
      <c r="O551" s="72" t="n">
        <f aca="false">M551*N551</f>
        <v>0</v>
      </c>
      <c r="P551" s="81"/>
      <c r="Q551" s="81"/>
      <c r="R551" s="81"/>
    </row>
    <row r="552" customFormat="false" ht="12.75" hidden="false" customHeight="true" outlineLevel="0" collapsed="false">
      <c r="A552" s="77" t="n">
        <v>8</v>
      </c>
      <c r="B552" s="86" t="s">
        <v>336</v>
      </c>
      <c r="C552" s="86" t="s">
        <v>337</v>
      </c>
      <c r="D552" s="83" t="s">
        <v>99</v>
      </c>
      <c r="E552" s="80" t="n">
        <v>49.25</v>
      </c>
      <c r="F552" s="80" t="n">
        <f aca="false">H552+J552+R552</f>
        <v>1.262411162076</v>
      </c>
      <c r="G552" s="116" t="n">
        <v>0.102</v>
      </c>
      <c r="H552" s="81" t="n">
        <f aca="false">G552*$P$8/1000</f>
        <v>0.19660092</v>
      </c>
      <c r="I552" s="85" t="n">
        <v>0.0141</v>
      </c>
      <c r="J552" s="81" t="n">
        <f aca="false">I552*$P$9/1000</f>
        <v>0.040773111</v>
      </c>
      <c r="K552" s="82" t="s">
        <v>161</v>
      </c>
      <c r="L552" s="82" t="s">
        <v>102</v>
      </c>
      <c r="M552" s="82" t="n">
        <v>0.0306</v>
      </c>
      <c r="N552" s="83" t="n">
        <v>28.7</v>
      </c>
      <c r="O552" s="72" t="n">
        <f aca="false">M552*N552</f>
        <v>0.87822</v>
      </c>
      <c r="P552" s="81" t="n">
        <f aca="false">E552*F552</f>
        <v>62.173749732243</v>
      </c>
      <c r="Q552" s="81" t="n">
        <f aca="false">SUM(O552:O555)</f>
        <v>0.87822</v>
      </c>
      <c r="R552" s="81" t="n">
        <f aca="false">Q552*1.02*1.05*$R$14</f>
        <v>1.025037131076</v>
      </c>
    </row>
    <row r="553" customFormat="false" ht="12.75" hidden="false" customHeight="true" outlineLevel="0" collapsed="false">
      <c r="A553" s="77"/>
      <c r="B553" s="86"/>
      <c r="C553" s="86"/>
      <c r="D553" s="83"/>
      <c r="E553" s="80"/>
      <c r="F553" s="80"/>
      <c r="G553" s="116"/>
      <c r="H553" s="81"/>
      <c r="I553" s="85"/>
      <c r="J553" s="81"/>
      <c r="K553" s="90"/>
      <c r="L553" s="90"/>
      <c r="M553" s="90"/>
      <c r="N553" s="83"/>
      <c r="O553" s="72" t="n">
        <f aca="false">M553*N553</f>
        <v>0</v>
      </c>
      <c r="P553" s="81"/>
      <c r="Q553" s="81"/>
      <c r="R553" s="81"/>
    </row>
    <row r="554" customFormat="false" ht="12.75" hidden="false" customHeight="true" outlineLevel="0" collapsed="false">
      <c r="A554" s="77"/>
      <c r="B554" s="86"/>
      <c r="C554" s="86"/>
      <c r="D554" s="83"/>
      <c r="E554" s="80"/>
      <c r="F554" s="80"/>
      <c r="G554" s="116"/>
      <c r="H554" s="81"/>
      <c r="I554" s="85"/>
      <c r="J554" s="81"/>
      <c r="K554" s="90"/>
      <c r="L554" s="83"/>
      <c r="M554" s="123"/>
      <c r="N554" s="83"/>
      <c r="O554" s="72" t="n">
        <f aca="false">M554*N554</f>
        <v>0</v>
      </c>
      <c r="P554" s="81"/>
      <c r="Q554" s="81"/>
      <c r="R554" s="81"/>
    </row>
    <row r="555" customFormat="false" ht="12.75" hidden="false" customHeight="true" outlineLevel="0" collapsed="false">
      <c r="A555" s="77"/>
      <c r="B555" s="86"/>
      <c r="C555" s="86"/>
      <c r="D555" s="83"/>
      <c r="E555" s="80"/>
      <c r="F555" s="80"/>
      <c r="G555" s="116"/>
      <c r="H555" s="81"/>
      <c r="I555" s="85"/>
      <c r="J555" s="81"/>
      <c r="K555" s="82"/>
      <c r="L555" s="82"/>
      <c r="M555" s="82"/>
      <c r="N555" s="83"/>
      <c r="O555" s="72" t="n">
        <f aca="false">M555*N555</f>
        <v>0</v>
      </c>
      <c r="P555" s="81"/>
      <c r="Q555" s="81"/>
      <c r="R555" s="81"/>
    </row>
    <row r="556" customFormat="false" ht="12.75" hidden="false" customHeight="true" outlineLevel="0" collapsed="false">
      <c r="A556" s="77" t="n">
        <v>9</v>
      </c>
      <c r="B556" s="127" t="s">
        <v>257</v>
      </c>
      <c r="C556" s="86" t="s">
        <v>115</v>
      </c>
      <c r="D556" s="77" t="s">
        <v>102</v>
      </c>
      <c r="E556" s="100" t="n">
        <v>4.925</v>
      </c>
      <c r="F556" s="80" t="n">
        <f aca="false">H556+J556+R556</f>
        <v>35.4153216465</v>
      </c>
      <c r="G556" s="128" t="n">
        <v>1.62</v>
      </c>
      <c r="H556" s="81" t="n">
        <f aca="false">G556*$P$8/1000</f>
        <v>3.1224852</v>
      </c>
      <c r="I556" s="89"/>
      <c r="J556" s="81" t="n">
        <f aca="false">I556*$P$9/1000</f>
        <v>0</v>
      </c>
      <c r="K556" s="114" t="s">
        <v>116</v>
      </c>
      <c r="L556" s="114" t="s">
        <v>102</v>
      </c>
      <c r="M556" s="114" t="n">
        <v>1.02</v>
      </c>
      <c r="N556" s="83" t="n">
        <v>27.125</v>
      </c>
      <c r="O556" s="72" t="n">
        <f aca="false">M556*N556</f>
        <v>27.6675</v>
      </c>
      <c r="P556" s="81" t="n">
        <f aca="false">E556*F556</f>
        <v>174.420459109013</v>
      </c>
      <c r="Q556" s="81" t="n">
        <f aca="false">SUM(O556:O559)</f>
        <v>27.6675</v>
      </c>
      <c r="R556" s="81" t="n">
        <f aca="false">Q556*1.02*1.05*$R$14</f>
        <v>32.2928364465</v>
      </c>
    </row>
    <row r="557" customFormat="false" ht="12.75" hidden="false" customHeight="true" outlineLevel="0" collapsed="false">
      <c r="A557" s="77"/>
      <c r="B557" s="127"/>
      <c r="C557" s="86"/>
      <c r="D557" s="77"/>
      <c r="E557" s="100"/>
      <c r="F557" s="80"/>
      <c r="G557" s="128"/>
      <c r="H557" s="81"/>
      <c r="I557" s="89"/>
      <c r="J557" s="81"/>
      <c r="K557" s="90"/>
      <c r="L557" s="90"/>
      <c r="M557" s="90"/>
      <c r="N557" s="83"/>
      <c r="O557" s="72" t="n">
        <f aca="false">M557*N557</f>
        <v>0</v>
      </c>
      <c r="P557" s="81"/>
      <c r="Q557" s="81"/>
      <c r="R557" s="81"/>
    </row>
    <row r="558" customFormat="false" ht="12.75" hidden="false" customHeight="true" outlineLevel="0" collapsed="false">
      <c r="A558" s="77"/>
      <c r="B558" s="127"/>
      <c r="C558" s="86"/>
      <c r="D558" s="77"/>
      <c r="E558" s="100"/>
      <c r="F558" s="80"/>
      <c r="G558" s="128"/>
      <c r="H558" s="81"/>
      <c r="I558" s="89"/>
      <c r="J558" s="81"/>
      <c r="K558" s="90"/>
      <c r="L558" s="83"/>
      <c r="M558" s="123"/>
      <c r="N558" s="83"/>
      <c r="O558" s="72" t="n">
        <f aca="false">M558*N558</f>
        <v>0</v>
      </c>
      <c r="P558" s="81"/>
      <c r="Q558" s="81"/>
      <c r="R558" s="81"/>
    </row>
    <row r="559" customFormat="false" ht="12.75" hidden="false" customHeight="true" outlineLevel="0" collapsed="false">
      <c r="A559" s="77"/>
      <c r="B559" s="127"/>
      <c r="C559" s="86"/>
      <c r="D559" s="77"/>
      <c r="E559" s="100"/>
      <c r="F559" s="80"/>
      <c r="G559" s="128"/>
      <c r="H559" s="81"/>
      <c r="I559" s="89"/>
      <c r="J559" s="81"/>
      <c r="K559" s="82"/>
      <c r="L559" s="82"/>
      <c r="M559" s="82"/>
      <c r="N559" s="83"/>
      <c r="O559" s="72" t="n">
        <f aca="false">M559*N559</f>
        <v>0</v>
      </c>
      <c r="P559" s="81"/>
      <c r="Q559" s="81"/>
      <c r="R559" s="81"/>
    </row>
    <row r="560" customFormat="false" ht="12.75" hidden="false" customHeight="true" outlineLevel="0" collapsed="false">
      <c r="A560" s="77" t="n">
        <v>10</v>
      </c>
      <c r="B560" s="78" t="s">
        <v>338</v>
      </c>
      <c r="C560" s="136" t="s">
        <v>339</v>
      </c>
      <c r="D560" s="99" t="s">
        <v>102</v>
      </c>
      <c r="E560" s="80" t="n">
        <v>12.313</v>
      </c>
      <c r="F560" s="80" t="n">
        <f aca="false">H560+J560+R560</f>
        <v>7.64520396848</v>
      </c>
      <c r="G560" s="73" t="n">
        <v>0.11</v>
      </c>
      <c r="H560" s="81" t="n">
        <f aca="false">G560*$P$8/1000</f>
        <v>0.2120206</v>
      </c>
      <c r="I560" s="73" t="n">
        <v>0.76</v>
      </c>
      <c r="J560" s="81" t="n">
        <f aca="false">I560*$P$9/1000</f>
        <v>2.1976996</v>
      </c>
      <c r="K560" s="82" t="s">
        <v>340</v>
      </c>
      <c r="L560" s="82" t="s">
        <v>102</v>
      </c>
      <c r="M560" s="82" t="n">
        <v>1.26</v>
      </c>
      <c r="N560" s="77" t="n">
        <v>3.56</v>
      </c>
      <c r="O560" s="72" t="n">
        <f aca="false">M560*N560</f>
        <v>4.4856</v>
      </c>
      <c r="P560" s="81" t="n">
        <f aca="false">E560*F560</f>
        <v>94.1353964638943</v>
      </c>
      <c r="Q560" s="81" t="n">
        <f aca="false">SUM(O560:O563)</f>
        <v>4.4856</v>
      </c>
      <c r="R560" s="81" t="n">
        <f aca="false">Q560*1.02*1.05*$R$14</f>
        <v>5.23548376848</v>
      </c>
    </row>
    <row r="561" customFormat="false" ht="12.75" hidden="false" customHeight="true" outlineLevel="0" collapsed="false">
      <c r="A561" s="77"/>
      <c r="B561" s="78"/>
      <c r="C561" s="136"/>
      <c r="D561" s="99"/>
      <c r="E561" s="80"/>
      <c r="F561" s="80"/>
      <c r="G561" s="73"/>
      <c r="H561" s="81"/>
      <c r="I561" s="73"/>
      <c r="J561" s="81"/>
      <c r="K561" s="90"/>
      <c r="L561" s="90"/>
      <c r="M561" s="90"/>
      <c r="N561" s="83"/>
      <c r="O561" s="72" t="n">
        <f aca="false">M561*N561</f>
        <v>0</v>
      </c>
      <c r="P561" s="81"/>
      <c r="Q561" s="81"/>
      <c r="R561" s="81"/>
    </row>
    <row r="562" customFormat="false" ht="12.75" hidden="false" customHeight="true" outlineLevel="0" collapsed="false">
      <c r="A562" s="77"/>
      <c r="B562" s="78"/>
      <c r="C562" s="136"/>
      <c r="D562" s="99"/>
      <c r="E562" s="80"/>
      <c r="F562" s="80"/>
      <c r="G562" s="73"/>
      <c r="H562" s="81"/>
      <c r="I562" s="73"/>
      <c r="J562" s="81"/>
      <c r="K562" s="90"/>
      <c r="L562" s="83"/>
      <c r="M562" s="123"/>
      <c r="N562" s="83"/>
      <c r="O562" s="72" t="n">
        <f aca="false">M562*N562</f>
        <v>0</v>
      </c>
      <c r="P562" s="81"/>
      <c r="Q562" s="81"/>
      <c r="R562" s="81"/>
    </row>
    <row r="563" customFormat="false" ht="12.75" hidden="false" customHeight="true" outlineLevel="0" collapsed="false">
      <c r="A563" s="77"/>
      <c r="B563" s="78"/>
      <c r="C563" s="136"/>
      <c r="D563" s="99"/>
      <c r="E563" s="80"/>
      <c r="F563" s="80"/>
      <c r="G563" s="73"/>
      <c r="H563" s="81"/>
      <c r="I563" s="73"/>
      <c r="J563" s="81"/>
      <c r="K563" s="82"/>
      <c r="L563" s="82"/>
      <c r="M563" s="82"/>
      <c r="N563" s="83"/>
      <c r="O563" s="72" t="n">
        <f aca="false">M563*N563</f>
        <v>0</v>
      </c>
      <c r="P563" s="81"/>
      <c r="Q563" s="81"/>
      <c r="R563" s="81"/>
    </row>
    <row r="564" customFormat="false" ht="12.75" hidden="false" customHeight="true" outlineLevel="0" collapsed="false">
      <c r="A564" s="77" t="n">
        <v>11</v>
      </c>
      <c r="B564" s="98" t="s">
        <v>341</v>
      </c>
      <c r="C564" s="86" t="s">
        <v>342</v>
      </c>
      <c r="D564" s="77" t="s">
        <v>99</v>
      </c>
      <c r="E564" s="87" t="n">
        <v>13.2</v>
      </c>
      <c r="F564" s="80" t="n">
        <f aca="false">H564+J564+R564</f>
        <v>24.44009631676</v>
      </c>
      <c r="G564" s="107" t="n">
        <v>7.7</v>
      </c>
      <c r="H564" s="81" t="n">
        <f aca="false">G564*$P$8/1000</f>
        <v>14.841442</v>
      </c>
      <c r="I564" s="107" t="n">
        <v>0.15</v>
      </c>
      <c r="J564" s="81" t="n">
        <f aca="false">I564*$P$9/1000</f>
        <v>0.4337565</v>
      </c>
      <c r="K564" s="95" t="s">
        <v>335</v>
      </c>
      <c r="L564" s="95" t="s">
        <v>99</v>
      </c>
      <c r="M564" s="95" t="n">
        <v>0.97</v>
      </c>
      <c r="N564" s="99" t="n">
        <v>6</v>
      </c>
      <c r="O564" s="72" t="n">
        <f aca="false">M564*N564</f>
        <v>5.82</v>
      </c>
      <c r="P564" s="81" t="n">
        <f aca="false">E564*F564</f>
        <v>322.609271381232</v>
      </c>
      <c r="Q564" s="81" t="n">
        <f aca="false">SUM(O564:O567)</f>
        <v>7.8522</v>
      </c>
      <c r="R564" s="81" t="n">
        <f aca="false">Q564*1.02*1.05*$R$14</f>
        <v>9.16489781676</v>
      </c>
    </row>
    <row r="565" customFormat="false" ht="12.75" hidden="false" customHeight="true" outlineLevel="0" collapsed="false">
      <c r="A565" s="77"/>
      <c r="B565" s="98"/>
      <c r="C565" s="86"/>
      <c r="D565" s="77"/>
      <c r="E565" s="87"/>
      <c r="F565" s="80"/>
      <c r="G565" s="107"/>
      <c r="H565" s="81"/>
      <c r="I565" s="107"/>
      <c r="J565" s="81"/>
      <c r="K565" s="95" t="s">
        <v>230</v>
      </c>
      <c r="L565" s="95" t="s">
        <v>99</v>
      </c>
      <c r="M565" s="95" t="n">
        <v>1</v>
      </c>
      <c r="N565" s="99" t="n">
        <v>0.999</v>
      </c>
      <c r="O565" s="72" t="n">
        <f aca="false">M565*N565</f>
        <v>0.999</v>
      </c>
      <c r="P565" s="81"/>
      <c r="Q565" s="81"/>
      <c r="R565" s="81"/>
    </row>
    <row r="566" customFormat="false" ht="12.75" hidden="false" customHeight="true" outlineLevel="0" collapsed="false">
      <c r="A566" s="77"/>
      <c r="B566" s="98"/>
      <c r="C566" s="86"/>
      <c r="D566" s="77"/>
      <c r="E566" s="87"/>
      <c r="F566" s="80"/>
      <c r="G566" s="107"/>
      <c r="H566" s="81"/>
      <c r="I566" s="107"/>
      <c r="J566" s="81"/>
      <c r="K566" s="95" t="s">
        <v>161</v>
      </c>
      <c r="L566" s="95" t="s">
        <v>102</v>
      </c>
      <c r="M566" s="97" t="n">
        <v>0.036</v>
      </c>
      <c r="N566" s="99" t="n">
        <v>28.7</v>
      </c>
      <c r="O566" s="72" t="n">
        <f aca="false">M566*N566</f>
        <v>1.0332</v>
      </c>
      <c r="P566" s="81"/>
      <c r="Q566" s="81"/>
      <c r="R566" s="81"/>
    </row>
    <row r="567" customFormat="false" ht="12.75" hidden="false" customHeight="true" outlineLevel="0" collapsed="false">
      <c r="A567" s="77"/>
      <c r="B567" s="98"/>
      <c r="C567" s="86"/>
      <c r="D567" s="77"/>
      <c r="E567" s="87"/>
      <c r="F567" s="80"/>
      <c r="G567" s="107"/>
      <c r="H567" s="81"/>
      <c r="I567" s="107"/>
      <c r="J567" s="81"/>
      <c r="K567" s="82"/>
      <c r="L567" s="82"/>
      <c r="M567" s="82"/>
      <c r="N567" s="83"/>
      <c r="O567" s="72" t="n">
        <f aca="false">M567*N567</f>
        <v>0</v>
      </c>
      <c r="P567" s="81"/>
      <c r="Q567" s="81"/>
      <c r="R567" s="81"/>
    </row>
    <row r="568" customFormat="false" ht="12.75" hidden="false" customHeight="true" outlineLevel="0" collapsed="false">
      <c r="A568" s="77" t="n">
        <v>12</v>
      </c>
      <c r="B568" s="86" t="s">
        <v>122</v>
      </c>
      <c r="C568" s="86" t="s">
        <v>343</v>
      </c>
      <c r="D568" s="83" t="s">
        <v>211</v>
      </c>
      <c r="E568" s="87" t="n">
        <v>2</v>
      </c>
      <c r="F568" s="80" t="n">
        <f aca="false">H568+J568+R568</f>
        <v>9.8206171812</v>
      </c>
      <c r="G568" s="89"/>
      <c r="H568" s="81" t="n">
        <f aca="false">G568*$P$8/1000</f>
        <v>0</v>
      </c>
      <c r="I568" s="89"/>
      <c r="J568" s="81" t="n">
        <f aca="false">I568*$P$9/1000</f>
        <v>0</v>
      </c>
      <c r="K568" s="90" t="s">
        <v>344</v>
      </c>
      <c r="L568" s="83" t="s">
        <v>211</v>
      </c>
      <c r="M568" s="90" t="n">
        <v>1</v>
      </c>
      <c r="N568" s="83" t="n">
        <v>7.84</v>
      </c>
      <c r="O568" s="72" t="n">
        <f aca="false">M568*N568</f>
        <v>7.84</v>
      </c>
      <c r="P568" s="81" t="n">
        <f aca="false">E568*F568</f>
        <v>19.6412343624</v>
      </c>
      <c r="Q568" s="81" t="n">
        <f aca="false">SUM(O568:O571)</f>
        <v>8.414</v>
      </c>
      <c r="R568" s="81" t="n">
        <f aca="false">Q568*1.02*1.05*$R$14</f>
        <v>9.8206171812</v>
      </c>
    </row>
    <row r="569" customFormat="false" ht="12.75" hidden="false" customHeight="true" outlineLevel="0" collapsed="false">
      <c r="A569" s="77"/>
      <c r="B569" s="86"/>
      <c r="C569" s="86"/>
      <c r="D569" s="83"/>
      <c r="E569" s="87"/>
      <c r="F569" s="80"/>
      <c r="G569" s="89"/>
      <c r="H569" s="81"/>
      <c r="I569" s="89"/>
      <c r="J569" s="81"/>
      <c r="K569" s="90"/>
      <c r="L569" s="90"/>
      <c r="M569" s="90"/>
      <c r="N569" s="83"/>
      <c r="O569" s="72" t="n">
        <f aca="false">M569*N569</f>
        <v>0</v>
      </c>
      <c r="P569" s="81"/>
      <c r="Q569" s="81"/>
      <c r="R569" s="81"/>
    </row>
    <row r="570" customFormat="false" ht="12.75" hidden="false" customHeight="true" outlineLevel="0" collapsed="false">
      <c r="A570" s="77"/>
      <c r="B570" s="86"/>
      <c r="C570" s="86"/>
      <c r="D570" s="83"/>
      <c r="E570" s="87"/>
      <c r="F570" s="80"/>
      <c r="G570" s="89"/>
      <c r="H570" s="81"/>
      <c r="I570" s="89"/>
      <c r="J570" s="81"/>
      <c r="K570" s="82" t="s">
        <v>161</v>
      </c>
      <c r="L570" s="82" t="s">
        <v>102</v>
      </c>
      <c r="M570" s="110" t="n">
        <v>0.02</v>
      </c>
      <c r="N570" s="83" t="n">
        <v>28.7</v>
      </c>
      <c r="O570" s="72" t="n">
        <f aca="false">M570*N570</f>
        <v>0.574</v>
      </c>
      <c r="P570" s="81"/>
      <c r="Q570" s="81"/>
      <c r="R570" s="81"/>
    </row>
    <row r="571" customFormat="false" ht="12.75" hidden="false" customHeight="true" outlineLevel="0" collapsed="false">
      <c r="A571" s="77"/>
      <c r="B571" s="86"/>
      <c r="C571" s="86"/>
      <c r="D571" s="83"/>
      <c r="E571" s="87"/>
      <c r="F571" s="80"/>
      <c r="G571" s="89"/>
      <c r="H571" s="81"/>
      <c r="I571" s="89"/>
      <c r="J571" s="81"/>
      <c r="K571" s="82"/>
      <c r="L571" s="82"/>
      <c r="M571" s="82"/>
      <c r="N571" s="83"/>
      <c r="O571" s="72" t="n">
        <f aca="false">M571*N571</f>
        <v>0</v>
      </c>
      <c r="P571" s="81"/>
      <c r="Q571" s="81"/>
      <c r="R571" s="81"/>
    </row>
    <row r="572" customFormat="false" ht="12.75" hidden="false" customHeight="true" outlineLevel="0" collapsed="false">
      <c r="A572" s="77" t="n">
        <v>13</v>
      </c>
      <c r="B572" s="86" t="s">
        <v>345</v>
      </c>
      <c r="C572" s="86" t="s">
        <v>346</v>
      </c>
      <c r="D572" s="77" t="s">
        <v>99</v>
      </c>
      <c r="E572" s="87" t="n">
        <v>83.5</v>
      </c>
      <c r="F572" s="80" t="n">
        <f aca="false">H572+J572+R572</f>
        <v>17.42865236076</v>
      </c>
      <c r="G572" s="89" t="n">
        <v>5.8</v>
      </c>
      <c r="H572" s="81" t="n">
        <f aca="false">G572*$P$8/1000</f>
        <v>11.179268</v>
      </c>
      <c r="I572" s="137" t="n">
        <v>0.13</v>
      </c>
      <c r="J572" s="81" t="n">
        <f aca="false">I572*$P$9/1000</f>
        <v>0.3759223</v>
      </c>
      <c r="K572" s="90" t="s">
        <v>347</v>
      </c>
      <c r="L572" s="90" t="s">
        <v>99</v>
      </c>
      <c r="M572" s="90" t="n">
        <v>1</v>
      </c>
      <c r="N572" s="83" t="n">
        <v>3</v>
      </c>
      <c r="O572" s="72" t="n">
        <f aca="false">M572*N572</f>
        <v>3</v>
      </c>
      <c r="P572" s="81" t="n">
        <f aca="false">E572*F572</f>
        <v>1455.29247212346</v>
      </c>
      <c r="Q572" s="81" t="n">
        <f aca="false">SUM(O572:O575)</f>
        <v>5.0322</v>
      </c>
      <c r="R572" s="81" t="n">
        <f aca="false">Q572*1.02*1.05*$R$14</f>
        <v>5.87346206076</v>
      </c>
    </row>
    <row r="573" customFormat="false" ht="12.75" hidden="false" customHeight="true" outlineLevel="0" collapsed="false">
      <c r="A573" s="77"/>
      <c r="B573" s="86"/>
      <c r="C573" s="86"/>
      <c r="D573" s="77"/>
      <c r="E573" s="87"/>
      <c r="F573" s="80"/>
      <c r="G573" s="89"/>
      <c r="H573" s="81"/>
      <c r="I573" s="137"/>
      <c r="J573" s="81"/>
      <c r="K573" s="90" t="s">
        <v>230</v>
      </c>
      <c r="L573" s="90" t="s">
        <v>99</v>
      </c>
      <c r="M573" s="90" t="n">
        <v>1</v>
      </c>
      <c r="N573" s="83" t="n">
        <v>0.999</v>
      </c>
      <c r="O573" s="72" t="n">
        <f aca="false">M573*N573</f>
        <v>0.999</v>
      </c>
      <c r="P573" s="81"/>
      <c r="Q573" s="81"/>
      <c r="R573" s="81"/>
    </row>
    <row r="574" customFormat="false" ht="12.75" hidden="false" customHeight="true" outlineLevel="0" collapsed="false">
      <c r="A574" s="77"/>
      <c r="B574" s="86"/>
      <c r="C574" s="86"/>
      <c r="D574" s="77"/>
      <c r="E574" s="87"/>
      <c r="F574" s="80"/>
      <c r="G574" s="89"/>
      <c r="H574" s="81"/>
      <c r="I574" s="137"/>
      <c r="J574" s="81"/>
      <c r="K574" s="90" t="s">
        <v>161</v>
      </c>
      <c r="L574" s="90" t="s">
        <v>102</v>
      </c>
      <c r="M574" s="138" t="n">
        <v>0.036</v>
      </c>
      <c r="N574" s="83" t="n">
        <v>28.7</v>
      </c>
      <c r="O574" s="72" t="n">
        <f aca="false">M574*N574</f>
        <v>1.0332</v>
      </c>
      <c r="P574" s="81"/>
      <c r="Q574" s="81"/>
      <c r="R574" s="81"/>
    </row>
    <row r="575" customFormat="false" ht="12.75" hidden="false" customHeight="true" outlineLevel="0" collapsed="false">
      <c r="A575" s="77"/>
      <c r="B575" s="86"/>
      <c r="C575" s="86"/>
      <c r="D575" s="77"/>
      <c r="E575" s="87"/>
      <c r="F575" s="80"/>
      <c r="G575" s="89"/>
      <c r="H575" s="81"/>
      <c r="I575" s="137"/>
      <c r="J575" s="81"/>
      <c r="K575" s="82"/>
      <c r="L575" s="82"/>
      <c r="M575" s="82"/>
      <c r="N575" s="83"/>
      <c r="O575" s="72" t="n">
        <f aca="false">M575*N575</f>
        <v>0</v>
      </c>
      <c r="P575" s="81"/>
      <c r="Q575" s="81"/>
      <c r="R575" s="81"/>
    </row>
    <row r="576" customFormat="false" ht="12.75" hidden="false" customHeight="true" outlineLevel="0" collapsed="false">
      <c r="A576" s="77" t="n">
        <v>14</v>
      </c>
      <c r="B576" s="78" t="s">
        <v>333</v>
      </c>
      <c r="C576" s="86" t="s">
        <v>348</v>
      </c>
      <c r="D576" s="77" t="s">
        <v>99</v>
      </c>
      <c r="E576" s="80" t="n">
        <v>5.04</v>
      </c>
      <c r="F576" s="80" t="n">
        <f aca="false">H576+J576+R576</f>
        <v>16.2674595552</v>
      </c>
      <c r="G576" s="73" t="n">
        <v>3.76</v>
      </c>
      <c r="H576" s="81" t="n">
        <f aca="false">G576*$P$8/1000</f>
        <v>7.2472496</v>
      </c>
      <c r="I576" s="116" t="n">
        <v>0.034</v>
      </c>
      <c r="J576" s="81" t="n">
        <f aca="false">I576*$P$9/1000</f>
        <v>0.09831814</v>
      </c>
      <c r="K576" s="82" t="s">
        <v>335</v>
      </c>
      <c r="L576" s="82" t="s">
        <v>99</v>
      </c>
      <c r="M576" s="82" t="n">
        <v>1.01</v>
      </c>
      <c r="N576" s="77" t="n">
        <v>7</v>
      </c>
      <c r="O576" s="72" t="n">
        <f aca="false">M576*N576</f>
        <v>7.07</v>
      </c>
      <c r="P576" s="81" t="n">
        <f aca="false">E576*F576</f>
        <v>81.987996158208</v>
      </c>
      <c r="Q576" s="81" t="n">
        <f aca="false">SUM(O576:O579)</f>
        <v>7.644</v>
      </c>
      <c r="R576" s="81" t="n">
        <f aca="false">Q576*1.02*1.05*$R$14</f>
        <v>8.9218918152</v>
      </c>
    </row>
    <row r="577" customFormat="false" ht="12.75" hidden="false" customHeight="true" outlineLevel="0" collapsed="false">
      <c r="A577" s="77"/>
      <c r="B577" s="78"/>
      <c r="C577" s="86"/>
      <c r="D577" s="77"/>
      <c r="E577" s="80"/>
      <c r="F577" s="80"/>
      <c r="G577" s="73"/>
      <c r="H577" s="81"/>
      <c r="I577" s="116"/>
      <c r="J577" s="81"/>
      <c r="K577" s="82"/>
      <c r="L577" s="82"/>
      <c r="M577" s="82"/>
      <c r="N577" s="77"/>
      <c r="O577" s="72" t="n">
        <f aca="false">M577*N577</f>
        <v>0</v>
      </c>
      <c r="P577" s="81"/>
      <c r="Q577" s="81"/>
      <c r="R577" s="81"/>
    </row>
    <row r="578" customFormat="false" ht="12.75" hidden="false" customHeight="true" outlineLevel="0" collapsed="false">
      <c r="A578" s="77"/>
      <c r="B578" s="78"/>
      <c r="C578" s="86"/>
      <c r="D578" s="77"/>
      <c r="E578" s="80"/>
      <c r="F578" s="80"/>
      <c r="G578" s="73"/>
      <c r="H578" s="81"/>
      <c r="I578" s="116"/>
      <c r="J578" s="81"/>
      <c r="K578" s="82" t="s">
        <v>161</v>
      </c>
      <c r="L578" s="82" t="s">
        <v>102</v>
      </c>
      <c r="M578" s="110" t="n">
        <v>0.02</v>
      </c>
      <c r="N578" s="77" t="n">
        <v>28.7</v>
      </c>
      <c r="O578" s="72" t="n">
        <f aca="false">M578*N578</f>
        <v>0.574</v>
      </c>
      <c r="P578" s="81"/>
      <c r="Q578" s="81"/>
      <c r="R578" s="81"/>
    </row>
    <row r="579" customFormat="false" ht="12.75" hidden="false" customHeight="true" outlineLevel="0" collapsed="false">
      <c r="A579" s="77"/>
      <c r="B579" s="78"/>
      <c r="C579" s="86"/>
      <c r="D579" s="77"/>
      <c r="E579" s="80"/>
      <c r="F579" s="80"/>
      <c r="G579" s="73"/>
      <c r="H579" s="81"/>
      <c r="I579" s="116"/>
      <c r="J579" s="81"/>
      <c r="K579" s="82"/>
      <c r="L579" s="82"/>
      <c r="M579" s="82"/>
      <c r="N579" s="83"/>
      <c r="O579" s="72" t="n">
        <f aca="false">M579*N579</f>
        <v>0</v>
      </c>
      <c r="P579" s="81"/>
      <c r="Q579" s="81"/>
      <c r="R579" s="81"/>
    </row>
    <row r="580" customFormat="false" ht="12.75" hidden="false" customHeight="true" outlineLevel="0" collapsed="false">
      <c r="A580" s="77" t="n">
        <v>15</v>
      </c>
      <c r="B580" s="86" t="s">
        <v>122</v>
      </c>
      <c r="C580" s="86" t="s">
        <v>349</v>
      </c>
      <c r="D580" s="77" t="s">
        <v>211</v>
      </c>
      <c r="E580" s="87" t="n">
        <v>14.4</v>
      </c>
      <c r="F580" s="80" t="n">
        <f aca="false">H580+J580+R580</f>
        <v>14.6760685092</v>
      </c>
      <c r="G580" s="89"/>
      <c r="H580" s="81" t="n">
        <f aca="false">G580*$P$8/1000</f>
        <v>0</v>
      </c>
      <c r="I580" s="89"/>
      <c r="J580" s="81" t="n">
        <f aca="false">I580*$P$9/1000</f>
        <v>0</v>
      </c>
      <c r="K580" s="90" t="s">
        <v>350</v>
      </c>
      <c r="L580" s="83" t="s">
        <v>211</v>
      </c>
      <c r="M580" s="90" t="n">
        <v>1</v>
      </c>
      <c r="N580" s="83" t="n">
        <v>12</v>
      </c>
      <c r="O580" s="72" t="n">
        <f aca="false">M580*N580</f>
        <v>12</v>
      </c>
      <c r="P580" s="81" t="n">
        <f aca="false">E580*F580</f>
        <v>211.33538653248</v>
      </c>
      <c r="Q580" s="81" t="n">
        <f aca="false">SUM(O580:O583)</f>
        <v>12.574</v>
      </c>
      <c r="R580" s="81" t="n">
        <f aca="false">Q580*1.02*1.05*$R$14</f>
        <v>14.6760685092</v>
      </c>
    </row>
    <row r="581" customFormat="false" ht="12.75" hidden="false" customHeight="true" outlineLevel="0" collapsed="false">
      <c r="A581" s="77"/>
      <c r="B581" s="86"/>
      <c r="C581" s="86"/>
      <c r="D581" s="77"/>
      <c r="E581" s="87"/>
      <c r="F581" s="80"/>
      <c r="G581" s="89"/>
      <c r="H581" s="81"/>
      <c r="I581" s="89"/>
      <c r="J581" s="81"/>
      <c r="K581" s="90"/>
      <c r="L581" s="90"/>
      <c r="M581" s="90"/>
      <c r="N581" s="83"/>
      <c r="O581" s="72" t="n">
        <f aca="false">M581*N581</f>
        <v>0</v>
      </c>
      <c r="P581" s="81"/>
      <c r="Q581" s="81"/>
      <c r="R581" s="81"/>
    </row>
    <row r="582" customFormat="false" ht="12.75" hidden="false" customHeight="true" outlineLevel="0" collapsed="false">
      <c r="A582" s="77"/>
      <c r="B582" s="86"/>
      <c r="C582" s="86"/>
      <c r="D582" s="77"/>
      <c r="E582" s="87"/>
      <c r="F582" s="80"/>
      <c r="G582" s="89"/>
      <c r="H582" s="81"/>
      <c r="I582" s="89"/>
      <c r="J582" s="81"/>
      <c r="K582" s="82" t="s">
        <v>161</v>
      </c>
      <c r="L582" s="82" t="s">
        <v>102</v>
      </c>
      <c r="M582" s="110" t="n">
        <v>0.02</v>
      </c>
      <c r="N582" s="77" t="n">
        <v>28.7</v>
      </c>
      <c r="O582" s="72" t="n">
        <f aca="false">M582*N582</f>
        <v>0.574</v>
      </c>
      <c r="P582" s="81"/>
      <c r="Q582" s="81"/>
      <c r="R582" s="81"/>
    </row>
    <row r="583" customFormat="false" ht="12.75" hidden="false" customHeight="true" outlineLevel="0" collapsed="false">
      <c r="A583" s="77"/>
      <c r="B583" s="86"/>
      <c r="C583" s="86"/>
      <c r="D583" s="77"/>
      <c r="E583" s="87"/>
      <c r="F583" s="80"/>
      <c r="G583" s="89"/>
      <c r="H583" s="81"/>
      <c r="I583" s="89"/>
      <c r="J583" s="81"/>
      <c r="K583" s="82"/>
      <c r="L583" s="82"/>
      <c r="M583" s="82"/>
      <c r="N583" s="83"/>
      <c r="O583" s="72" t="n">
        <f aca="false">M583*N583</f>
        <v>0</v>
      </c>
      <c r="P583" s="81"/>
      <c r="Q583" s="81"/>
      <c r="R583" s="81"/>
    </row>
    <row r="584" customFormat="false" ht="12.75" hidden="false" customHeight="true" outlineLevel="0" collapsed="false">
      <c r="A584" s="77" t="n">
        <v>16</v>
      </c>
      <c r="B584" s="78" t="s">
        <v>351</v>
      </c>
      <c r="C584" s="86" t="s">
        <v>352</v>
      </c>
      <c r="D584" s="77" t="s">
        <v>99</v>
      </c>
      <c r="E584" s="80" t="n">
        <v>9.72</v>
      </c>
      <c r="F584" s="80" t="n">
        <f aca="false">H584+J584+R584</f>
        <v>20.6837581607</v>
      </c>
      <c r="G584" s="73" t="n">
        <v>7.8</v>
      </c>
      <c r="H584" s="81" t="n">
        <f aca="false">G584*$P$8/1000</f>
        <v>15.034188</v>
      </c>
      <c r="I584" s="73" t="n">
        <v>0.05</v>
      </c>
      <c r="J584" s="81" t="n">
        <f aca="false">I584*$P$9/1000</f>
        <v>0.1445855</v>
      </c>
      <c r="K584" s="82" t="s">
        <v>353</v>
      </c>
      <c r="L584" s="82" t="s">
        <v>99</v>
      </c>
      <c r="M584" s="82" t="n">
        <v>1</v>
      </c>
      <c r="N584" s="83" t="n">
        <v>3</v>
      </c>
      <c r="O584" s="72" t="n">
        <f aca="false">M584*N584</f>
        <v>3</v>
      </c>
      <c r="P584" s="81" t="n">
        <f aca="false">E584*F584</f>
        <v>201.046129322004</v>
      </c>
      <c r="Q584" s="81" t="n">
        <f aca="false">SUM(O584:O587)</f>
        <v>4.7165</v>
      </c>
      <c r="R584" s="81" t="n">
        <f aca="false">Q584*1.02*1.05*$R$14</f>
        <v>5.5049846607</v>
      </c>
    </row>
    <row r="585" customFormat="false" ht="12.75" hidden="false" customHeight="true" outlineLevel="0" collapsed="false">
      <c r="A585" s="77"/>
      <c r="B585" s="78"/>
      <c r="C585" s="86"/>
      <c r="D585" s="77"/>
      <c r="E585" s="80"/>
      <c r="F585" s="80"/>
      <c r="G585" s="73"/>
      <c r="H585" s="81"/>
      <c r="I585" s="73"/>
      <c r="J585" s="81"/>
      <c r="K585" s="82" t="s">
        <v>230</v>
      </c>
      <c r="L585" s="82" t="s">
        <v>99</v>
      </c>
      <c r="M585" s="82" t="n">
        <v>1</v>
      </c>
      <c r="N585" s="83" t="n">
        <v>0.999</v>
      </c>
      <c r="O585" s="72" t="n">
        <f aca="false">M585*N585</f>
        <v>0.999</v>
      </c>
      <c r="P585" s="81"/>
      <c r="Q585" s="81"/>
      <c r="R585" s="81"/>
    </row>
    <row r="586" customFormat="false" ht="12.75" hidden="false" customHeight="true" outlineLevel="0" collapsed="false">
      <c r="A586" s="77"/>
      <c r="B586" s="78"/>
      <c r="C586" s="86"/>
      <c r="D586" s="77"/>
      <c r="E586" s="80"/>
      <c r="F586" s="80"/>
      <c r="G586" s="73"/>
      <c r="H586" s="81"/>
      <c r="I586" s="73"/>
      <c r="J586" s="81"/>
      <c r="K586" s="82" t="s">
        <v>161</v>
      </c>
      <c r="L586" s="82" t="s">
        <v>102</v>
      </c>
      <c r="M586" s="101" t="n">
        <v>0.025</v>
      </c>
      <c r="N586" s="83" t="n">
        <v>28.7</v>
      </c>
      <c r="O586" s="72" t="n">
        <f aca="false">M586*N586</f>
        <v>0.7175</v>
      </c>
      <c r="P586" s="81"/>
      <c r="Q586" s="81"/>
      <c r="R586" s="81"/>
    </row>
    <row r="587" customFormat="false" ht="12.75" hidden="false" customHeight="true" outlineLevel="0" collapsed="false">
      <c r="A587" s="77"/>
      <c r="B587" s="78"/>
      <c r="C587" s="86"/>
      <c r="D587" s="77"/>
      <c r="E587" s="80"/>
      <c r="F587" s="80"/>
      <c r="G587" s="73"/>
      <c r="H587" s="81"/>
      <c r="I587" s="73"/>
      <c r="J587" s="81"/>
      <c r="K587" s="82"/>
      <c r="L587" s="82"/>
      <c r="M587" s="82"/>
      <c r="N587" s="83"/>
      <c r="O587" s="72" t="n">
        <f aca="false">M587*N587</f>
        <v>0</v>
      </c>
      <c r="P587" s="81"/>
      <c r="Q587" s="81"/>
      <c r="R587" s="81"/>
    </row>
    <row r="588" customFormat="false" ht="12.75" hidden="false" customHeight="false" outlineLevel="0" collapsed="false">
      <c r="C588" s="2" t="s">
        <v>354</v>
      </c>
      <c r="F588" s="139"/>
      <c r="G588" s="139"/>
      <c r="H588" s="139"/>
      <c r="I588" s="139"/>
      <c r="J588" s="139"/>
      <c r="K588" s="139"/>
      <c r="L588" s="139"/>
      <c r="M588" s="139"/>
      <c r="N588" s="140"/>
      <c r="O588" s="139"/>
      <c r="P588" s="141" t="n">
        <f aca="false">SUM(P17:P587)</f>
        <v>16968.7824941092</v>
      </c>
      <c r="Q588" s="139"/>
      <c r="R588" s="142"/>
    </row>
    <row r="589" customFormat="false" ht="3" hidden="false" customHeight="true" outlineLevel="0" collapsed="false">
      <c r="F589" s="139"/>
      <c r="G589" s="139"/>
      <c r="H589" s="139"/>
      <c r="I589" s="139"/>
      <c r="J589" s="139"/>
      <c r="K589" s="139"/>
      <c r="L589" s="139"/>
      <c r="M589" s="139"/>
      <c r="N589" s="140"/>
      <c r="O589" s="139"/>
      <c r="P589" s="141"/>
      <c r="Q589" s="139"/>
      <c r="R589" s="142"/>
    </row>
    <row r="590" customFormat="false" ht="12.75" hidden="false" customHeight="true" outlineLevel="0" collapsed="false">
      <c r="C590" s="2" t="s">
        <v>355</v>
      </c>
      <c r="P590" s="141" t="n">
        <f aca="false">P588*0.133</f>
        <v>2256.84807171652</v>
      </c>
      <c r="Q590" s="143"/>
      <c r="R590" s="143"/>
    </row>
    <row r="591" customFormat="false" ht="3.75" hidden="false" customHeight="true" outlineLevel="0" collapsed="false">
      <c r="P591" s="141"/>
      <c r="Q591" s="143"/>
      <c r="R591" s="143"/>
    </row>
    <row r="592" customFormat="false" ht="12.75" hidden="false" customHeight="false" outlineLevel="0" collapsed="false">
      <c r="C592" s="2" t="s">
        <v>354</v>
      </c>
      <c r="P592" s="141" t="n">
        <f aca="false">SUM(P588:P590)</f>
        <v>19225.6305658257</v>
      </c>
      <c r="Q592" s="143"/>
      <c r="R592" s="143"/>
    </row>
    <row r="593" customFormat="false" ht="3" hidden="false" customHeight="true" outlineLevel="0" collapsed="false">
      <c r="P593" s="141"/>
      <c r="Q593" s="143"/>
      <c r="R593" s="143"/>
    </row>
    <row r="594" customFormat="false" ht="12.75" hidden="false" customHeight="true" outlineLevel="0" collapsed="false">
      <c r="C594" s="2" t="s">
        <v>356</v>
      </c>
      <c r="P594" s="141" t="n">
        <f aca="false">P592*0.11</f>
        <v>2114.81936224083</v>
      </c>
    </row>
    <row r="595" customFormat="false" ht="3.75" hidden="false" customHeight="true" outlineLevel="0" collapsed="false">
      <c r="P595" s="141"/>
    </row>
    <row r="596" customFormat="false" ht="12.75" hidden="false" customHeight="false" outlineLevel="0" collapsed="false">
      <c r="C596" s="2" t="s">
        <v>354</v>
      </c>
      <c r="P596" s="141" t="n">
        <f aca="false">SUM(P592:P594)</f>
        <v>21340.4499280666</v>
      </c>
    </row>
    <row r="597" customFormat="false" ht="12.75" hidden="false" customHeight="false" outlineLevel="0" collapsed="false">
      <c r="P597" s="141"/>
    </row>
    <row r="598" s="21" customFormat="true" ht="12.75" hidden="false" customHeight="false" outlineLevel="0" collapsed="false">
      <c r="H598" s="144" t="s">
        <v>357</v>
      </c>
      <c r="I598" s="144"/>
      <c r="J598" s="144"/>
      <c r="K598" s="144"/>
      <c r="L598" s="144"/>
      <c r="M598" s="144"/>
      <c r="N598" s="144"/>
      <c r="O598" s="144"/>
      <c r="P598" s="144"/>
      <c r="Q598" s="144"/>
    </row>
  </sheetData>
  <mergeCells count="1870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I157:I160"/>
    <mergeCell ref="J157:J160"/>
    <mergeCell ref="P157:P160"/>
    <mergeCell ref="Q157:Q160"/>
    <mergeCell ref="R157:R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I161:I164"/>
    <mergeCell ref="J161:J164"/>
    <mergeCell ref="P161:P164"/>
    <mergeCell ref="Q161:Q164"/>
    <mergeCell ref="R161:R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I165:I168"/>
    <mergeCell ref="J165:J168"/>
    <mergeCell ref="P165:P168"/>
    <mergeCell ref="Q165:Q168"/>
    <mergeCell ref="R165:R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I169:I172"/>
    <mergeCell ref="J169:J172"/>
    <mergeCell ref="P169:P172"/>
    <mergeCell ref="Q169:Q172"/>
    <mergeCell ref="R169:R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I173:I176"/>
    <mergeCell ref="J173:J176"/>
    <mergeCell ref="P173:P176"/>
    <mergeCell ref="Q173:Q176"/>
    <mergeCell ref="R173:R176"/>
    <mergeCell ref="A177:A180"/>
    <mergeCell ref="B177:B180"/>
    <mergeCell ref="C177:C180"/>
    <mergeCell ref="D177:D180"/>
    <mergeCell ref="E177:E180"/>
    <mergeCell ref="F177:F180"/>
    <mergeCell ref="G177:G180"/>
    <mergeCell ref="H177:H180"/>
    <mergeCell ref="I177:I180"/>
    <mergeCell ref="J177:J180"/>
    <mergeCell ref="P177:P180"/>
    <mergeCell ref="Q177:Q180"/>
    <mergeCell ref="R177:R180"/>
    <mergeCell ref="A181:A184"/>
    <mergeCell ref="B181:B184"/>
    <mergeCell ref="C181:C184"/>
    <mergeCell ref="D181:D184"/>
    <mergeCell ref="E181:E184"/>
    <mergeCell ref="F181:F184"/>
    <mergeCell ref="G181:G184"/>
    <mergeCell ref="H181:H184"/>
    <mergeCell ref="I181:I184"/>
    <mergeCell ref="J181:J184"/>
    <mergeCell ref="P181:P184"/>
    <mergeCell ref="Q181:Q184"/>
    <mergeCell ref="R181:R184"/>
    <mergeCell ref="A185:A188"/>
    <mergeCell ref="B185:B188"/>
    <mergeCell ref="C185:C188"/>
    <mergeCell ref="D185:D188"/>
    <mergeCell ref="E185:E188"/>
    <mergeCell ref="F185:F188"/>
    <mergeCell ref="G185:G188"/>
    <mergeCell ref="H185:H188"/>
    <mergeCell ref="I185:I188"/>
    <mergeCell ref="J185:J188"/>
    <mergeCell ref="P185:P188"/>
    <mergeCell ref="Q185:Q188"/>
    <mergeCell ref="R185:R188"/>
    <mergeCell ref="A189:A192"/>
    <mergeCell ref="B189:B192"/>
    <mergeCell ref="C189:C192"/>
    <mergeCell ref="D189:D192"/>
    <mergeCell ref="E189:E192"/>
    <mergeCell ref="F189:F192"/>
    <mergeCell ref="G189:G192"/>
    <mergeCell ref="H189:H192"/>
    <mergeCell ref="I189:I192"/>
    <mergeCell ref="J189:J192"/>
    <mergeCell ref="P189:P192"/>
    <mergeCell ref="Q189:Q192"/>
    <mergeCell ref="R189:R192"/>
    <mergeCell ref="A193:A196"/>
    <mergeCell ref="B193:B196"/>
    <mergeCell ref="C193:C196"/>
    <mergeCell ref="D193:D196"/>
    <mergeCell ref="E193:E196"/>
    <mergeCell ref="F193:F196"/>
    <mergeCell ref="G193:G196"/>
    <mergeCell ref="H193:H196"/>
    <mergeCell ref="I193:I196"/>
    <mergeCell ref="J193:J196"/>
    <mergeCell ref="P193:P196"/>
    <mergeCell ref="Q193:Q196"/>
    <mergeCell ref="R193:R196"/>
    <mergeCell ref="A197:A200"/>
    <mergeCell ref="B197:B200"/>
    <mergeCell ref="C197:C200"/>
    <mergeCell ref="D197:D200"/>
    <mergeCell ref="E197:E200"/>
    <mergeCell ref="F197:F200"/>
    <mergeCell ref="G197:G200"/>
    <mergeCell ref="H197:H200"/>
    <mergeCell ref="I197:I200"/>
    <mergeCell ref="J197:J200"/>
    <mergeCell ref="P197:P200"/>
    <mergeCell ref="Q197:Q200"/>
    <mergeCell ref="R197:R200"/>
    <mergeCell ref="A201:A204"/>
    <mergeCell ref="B201:B204"/>
    <mergeCell ref="C201:C204"/>
    <mergeCell ref="D201:D204"/>
    <mergeCell ref="E201:E204"/>
    <mergeCell ref="F201:F204"/>
    <mergeCell ref="G201:G204"/>
    <mergeCell ref="H201:H204"/>
    <mergeCell ref="I201:I204"/>
    <mergeCell ref="J201:J204"/>
    <mergeCell ref="P201:P204"/>
    <mergeCell ref="Q201:Q204"/>
    <mergeCell ref="R201:R204"/>
    <mergeCell ref="A205:A208"/>
    <mergeCell ref="B205:B208"/>
    <mergeCell ref="C205:C208"/>
    <mergeCell ref="D205:D208"/>
    <mergeCell ref="E205:E208"/>
    <mergeCell ref="F205:F208"/>
    <mergeCell ref="G205:G208"/>
    <mergeCell ref="H205:H208"/>
    <mergeCell ref="I205:I208"/>
    <mergeCell ref="J205:J208"/>
    <mergeCell ref="P205:P208"/>
    <mergeCell ref="Q205:Q208"/>
    <mergeCell ref="R205:R208"/>
    <mergeCell ref="A209:A212"/>
    <mergeCell ref="B209:B212"/>
    <mergeCell ref="C209:C212"/>
    <mergeCell ref="D209:D212"/>
    <mergeCell ref="E209:E212"/>
    <mergeCell ref="F209:F212"/>
    <mergeCell ref="G209:G212"/>
    <mergeCell ref="H209:H212"/>
    <mergeCell ref="I209:I212"/>
    <mergeCell ref="J209:J212"/>
    <mergeCell ref="P209:P212"/>
    <mergeCell ref="Q209:Q212"/>
    <mergeCell ref="R209:R212"/>
    <mergeCell ref="A213:A216"/>
    <mergeCell ref="B213:B216"/>
    <mergeCell ref="C213:C216"/>
    <mergeCell ref="D213:D216"/>
    <mergeCell ref="E213:E216"/>
    <mergeCell ref="F213:F216"/>
    <mergeCell ref="G213:G216"/>
    <mergeCell ref="H213:H216"/>
    <mergeCell ref="I213:I216"/>
    <mergeCell ref="J213:J216"/>
    <mergeCell ref="P213:P216"/>
    <mergeCell ref="Q213:Q216"/>
    <mergeCell ref="R213:R216"/>
    <mergeCell ref="A217:A220"/>
    <mergeCell ref="B217:B220"/>
    <mergeCell ref="C217:C220"/>
    <mergeCell ref="D217:D220"/>
    <mergeCell ref="E217:E220"/>
    <mergeCell ref="F217:F220"/>
    <mergeCell ref="G217:G220"/>
    <mergeCell ref="H217:H220"/>
    <mergeCell ref="I217:I220"/>
    <mergeCell ref="J217:J220"/>
    <mergeCell ref="P217:P220"/>
    <mergeCell ref="Q217:Q220"/>
    <mergeCell ref="R217:R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I221:I224"/>
    <mergeCell ref="J221:J224"/>
    <mergeCell ref="P221:P224"/>
    <mergeCell ref="Q221:Q224"/>
    <mergeCell ref="R221:R224"/>
    <mergeCell ref="A225:A228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J225:J228"/>
    <mergeCell ref="P225:P228"/>
    <mergeCell ref="Q225:Q228"/>
    <mergeCell ref="R225:R228"/>
    <mergeCell ref="A229:A232"/>
    <mergeCell ref="B229:B232"/>
    <mergeCell ref="C229:C232"/>
    <mergeCell ref="D229:D232"/>
    <mergeCell ref="E229:E232"/>
    <mergeCell ref="F229:F232"/>
    <mergeCell ref="G229:G232"/>
    <mergeCell ref="H229:H232"/>
    <mergeCell ref="I229:I232"/>
    <mergeCell ref="J229:J232"/>
    <mergeCell ref="P229:P232"/>
    <mergeCell ref="Q229:Q232"/>
    <mergeCell ref="R229:R232"/>
    <mergeCell ref="A233:A236"/>
    <mergeCell ref="B233:B236"/>
    <mergeCell ref="C233:C236"/>
    <mergeCell ref="D233:D236"/>
    <mergeCell ref="E233:E236"/>
    <mergeCell ref="F233:F236"/>
    <mergeCell ref="G233:G236"/>
    <mergeCell ref="H233:H236"/>
    <mergeCell ref="I233:I236"/>
    <mergeCell ref="J233:J236"/>
    <mergeCell ref="P233:P236"/>
    <mergeCell ref="Q233:Q236"/>
    <mergeCell ref="R233:R236"/>
    <mergeCell ref="A237:A240"/>
    <mergeCell ref="B237:B240"/>
    <mergeCell ref="C237:C240"/>
    <mergeCell ref="D237:D240"/>
    <mergeCell ref="E237:E240"/>
    <mergeCell ref="F237:F240"/>
    <mergeCell ref="G237:G240"/>
    <mergeCell ref="H237:H240"/>
    <mergeCell ref="I237:I240"/>
    <mergeCell ref="J237:J240"/>
    <mergeCell ref="P237:P240"/>
    <mergeCell ref="Q237:Q240"/>
    <mergeCell ref="R237:R240"/>
    <mergeCell ref="A241:A244"/>
    <mergeCell ref="B241:B244"/>
    <mergeCell ref="C241:C244"/>
    <mergeCell ref="D241:D244"/>
    <mergeCell ref="E241:E244"/>
    <mergeCell ref="F241:F244"/>
    <mergeCell ref="G241:G244"/>
    <mergeCell ref="H241:H244"/>
    <mergeCell ref="I241:I244"/>
    <mergeCell ref="J241:J244"/>
    <mergeCell ref="P241:P244"/>
    <mergeCell ref="Q241:Q244"/>
    <mergeCell ref="R241:R244"/>
    <mergeCell ref="A245:A248"/>
    <mergeCell ref="B245:B248"/>
    <mergeCell ref="C245:C248"/>
    <mergeCell ref="D245:D248"/>
    <mergeCell ref="E245:E248"/>
    <mergeCell ref="F245:F248"/>
    <mergeCell ref="G245:G248"/>
    <mergeCell ref="H245:H248"/>
    <mergeCell ref="I245:I248"/>
    <mergeCell ref="J245:J248"/>
    <mergeCell ref="P245:P248"/>
    <mergeCell ref="Q245:Q248"/>
    <mergeCell ref="R245:R248"/>
    <mergeCell ref="A249:A252"/>
    <mergeCell ref="B249:B252"/>
    <mergeCell ref="C249:C252"/>
    <mergeCell ref="D249:D252"/>
    <mergeCell ref="E249:E252"/>
    <mergeCell ref="F249:F252"/>
    <mergeCell ref="G249:G252"/>
    <mergeCell ref="H249:H252"/>
    <mergeCell ref="I249:I252"/>
    <mergeCell ref="J249:J252"/>
    <mergeCell ref="P249:P252"/>
    <mergeCell ref="Q249:Q252"/>
    <mergeCell ref="R249:R252"/>
    <mergeCell ref="A253:A256"/>
    <mergeCell ref="B253:B256"/>
    <mergeCell ref="C253:C256"/>
    <mergeCell ref="D253:D256"/>
    <mergeCell ref="E253:E256"/>
    <mergeCell ref="F253:F256"/>
    <mergeCell ref="G253:G256"/>
    <mergeCell ref="H253:H256"/>
    <mergeCell ref="I253:I256"/>
    <mergeCell ref="J253:J256"/>
    <mergeCell ref="P253:P256"/>
    <mergeCell ref="Q253:Q256"/>
    <mergeCell ref="R253:R256"/>
    <mergeCell ref="A257:A260"/>
    <mergeCell ref="B257:B260"/>
    <mergeCell ref="C257:C260"/>
    <mergeCell ref="D257:D260"/>
    <mergeCell ref="E257:E260"/>
    <mergeCell ref="F257:F260"/>
    <mergeCell ref="G257:G260"/>
    <mergeCell ref="H257:H260"/>
    <mergeCell ref="I257:I260"/>
    <mergeCell ref="J257:J260"/>
    <mergeCell ref="P257:P260"/>
    <mergeCell ref="Q257:Q260"/>
    <mergeCell ref="R257:R260"/>
    <mergeCell ref="A261:A264"/>
    <mergeCell ref="B261:B264"/>
    <mergeCell ref="C261:C264"/>
    <mergeCell ref="D261:D264"/>
    <mergeCell ref="E261:E264"/>
    <mergeCell ref="F261:F264"/>
    <mergeCell ref="G261:G264"/>
    <mergeCell ref="H261:H264"/>
    <mergeCell ref="I261:I264"/>
    <mergeCell ref="J261:J264"/>
    <mergeCell ref="P261:P264"/>
    <mergeCell ref="Q261:Q264"/>
    <mergeCell ref="R261:R264"/>
    <mergeCell ref="A265:A268"/>
    <mergeCell ref="B265:B268"/>
    <mergeCell ref="C265:C268"/>
    <mergeCell ref="D265:D268"/>
    <mergeCell ref="E265:E268"/>
    <mergeCell ref="F265:F268"/>
    <mergeCell ref="G265:G268"/>
    <mergeCell ref="H265:H268"/>
    <mergeCell ref="I265:I268"/>
    <mergeCell ref="J265:J268"/>
    <mergeCell ref="P265:P268"/>
    <mergeCell ref="Q265:Q268"/>
    <mergeCell ref="R265:R268"/>
    <mergeCell ref="A269:A272"/>
    <mergeCell ref="B269:B272"/>
    <mergeCell ref="C269:C272"/>
    <mergeCell ref="D269:D272"/>
    <mergeCell ref="E269:E272"/>
    <mergeCell ref="F269:F272"/>
    <mergeCell ref="G269:G272"/>
    <mergeCell ref="H269:H272"/>
    <mergeCell ref="I269:I272"/>
    <mergeCell ref="J269:J272"/>
    <mergeCell ref="P269:P272"/>
    <mergeCell ref="Q269:Q272"/>
    <mergeCell ref="R269:R272"/>
    <mergeCell ref="A273:A277"/>
    <mergeCell ref="B273:B277"/>
    <mergeCell ref="C273:C277"/>
    <mergeCell ref="D273:D277"/>
    <mergeCell ref="E273:E277"/>
    <mergeCell ref="F273:F277"/>
    <mergeCell ref="G273:G277"/>
    <mergeCell ref="H273:H277"/>
    <mergeCell ref="I273:I277"/>
    <mergeCell ref="J273:J277"/>
    <mergeCell ref="P273:P277"/>
    <mergeCell ref="Q273:Q277"/>
    <mergeCell ref="R273:R277"/>
    <mergeCell ref="A278:A281"/>
    <mergeCell ref="B278:B281"/>
    <mergeCell ref="C278:C281"/>
    <mergeCell ref="D278:D281"/>
    <mergeCell ref="E278:E281"/>
    <mergeCell ref="F278:F281"/>
    <mergeCell ref="G278:G281"/>
    <mergeCell ref="H278:H281"/>
    <mergeCell ref="I278:I281"/>
    <mergeCell ref="J278:J281"/>
    <mergeCell ref="P278:P281"/>
    <mergeCell ref="Q278:Q281"/>
    <mergeCell ref="R278:R281"/>
    <mergeCell ref="A282:A285"/>
    <mergeCell ref="B282:B285"/>
    <mergeCell ref="C282:C285"/>
    <mergeCell ref="D282:D285"/>
    <mergeCell ref="E282:E285"/>
    <mergeCell ref="F282:F285"/>
    <mergeCell ref="G282:G285"/>
    <mergeCell ref="H282:H285"/>
    <mergeCell ref="I282:I285"/>
    <mergeCell ref="J282:J285"/>
    <mergeCell ref="P282:P285"/>
    <mergeCell ref="Q282:Q285"/>
    <mergeCell ref="R282:R285"/>
    <mergeCell ref="A286:A289"/>
    <mergeCell ref="B286:B289"/>
    <mergeCell ref="C286:C289"/>
    <mergeCell ref="D286:D289"/>
    <mergeCell ref="E286:E289"/>
    <mergeCell ref="F286:F289"/>
    <mergeCell ref="G286:G289"/>
    <mergeCell ref="H286:H289"/>
    <mergeCell ref="I286:I289"/>
    <mergeCell ref="J286:J289"/>
    <mergeCell ref="P286:P289"/>
    <mergeCell ref="Q286:Q289"/>
    <mergeCell ref="R286:R289"/>
    <mergeCell ref="A290:A293"/>
    <mergeCell ref="B290:B293"/>
    <mergeCell ref="C290:C293"/>
    <mergeCell ref="D290:D293"/>
    <mergeCell ref="E290:E293"/>
    <mergeCell ref="F290:F293"/>
    <mergeCell ref="G290:G293"/>
    <mergeCell ref="H290:H293"/>
    <mergeCell ref="I290:I293"/>
    <mergeCell ref="J290:J293"/>
    <mergeCell ref="P290:P293"/>
    <mergeCell ref="Q290:Q293"/>
    <mergeCell ref="R290:R293"/>
    <mergeCell ref="A294:A297"/>
    <mergeCell ref="B294:B297"/>
    <mergeCell ref="C294:C297"/>
    <mergeCell ref="D294:D297"/>
    <mergeCell ref="E294:E297"/>
    <mergeCell ref="F294:F297"/>
    <mergeCell ref="G294:G297"/>
    <mergeCell ref="H294:H297"/>
    <mergeCell ref="I294:I297"/>
    <mergeCell ref="J294:J297"/>
    <mergeCell ref="P294:P297"/>
    <mergeCell ref="Q294:Q297"/>
    <mergeCell ref="R294:R297"/>
    <mergeCell ref="A298:A301"/>
    <mergeCell ref="B298:B301"/>
    <mergeCell ref="C298:C301"/>
    <mergeCell ref="D298:D301"/>
    <mergeCell ref="E298:E301"/>
    <mergeCell ref="F298:F301"/>
    <mergeCell ref="G298:G301"/>
    <mergeCell ref="H298:H301"/>
    <mergeCell ref="I298:I301"/>
    <mergeCell ref="J298:J301"/>
    <mergeCell ref="P298:P301"/>
    <mergeCell ref="Q298:Q301"/>
    <mergeCell ref="R298:R301"/>
    <mergeCell ref="A302:A307"/>
    <mergeCell ref="B302:B307"/>
    <mergeCell ref="C302:C307"/>
    <mergeCell ref="D302:D307"/>
    <mergeCell ref="E302:E307"/>
    <mergeCell ref="F302:F307"/>
    <mergeCell ref="G302:G307"/>
    <mergeCell ref="H302:H307"/>
    <mergeCell ref="I302:I307"/>
    <mergeCell ref="J302:J307"/>
    <mergeCell ref="P302:P307"/>
    <mergeCell ref="Q302:Q307"/>
    <mergeCell ref="R302:R307"/>
    <mergeCell ref="A308:A311"/>
    <mergeCell ref="B308:B311"/>
    <mergeCell ref="C308:C311"/>
    <mergeCell ref="D308:D311"/>
    <mergeCell ref="E308:E311"/>
    <mergeCell ref="F308:F311"/>
    <mergeCell ref="G308:G311"/>
    <mergeCell ref="H308:H311"/>
    <mergeCell ref="I308:I311"/>
    <mergeCell ref="J308:J311"/>
    <mergeCell ref="P308:P311"/>
    <mergeCell ref="Q308:Q311"/>
    <mergeCell ref="R308:R311"/>
    <mergeCell ref="A312:A315"/>
    <mergeCell ref="B312:B315"/>
    <mergeCell ref="C312:C315"/>
    <mergeCell ref="D312:D315"/>
    <mergeCell ref="E312:E315"/>
    <mergeCell ref="F312:F315"/>
    <mergeCell ref="G312:G315"/>
    <mergeCell ref="H312:H315"/>
    <mergeCell ref="I312:I315"/>
    <mergeCell ref="J312:J315"/>
    <mergeCell ref="P312:P315"/>
    <mergeCell ref="Q312:Q315"/>
    <mergeCell ref="R312:R315"/>
    <mergeCell ref="A316:A319"/>
    <mergeCell ref="B316:B319"/>
    <mergeCell ref="C316:C319"/>
    <mergeCell ref="D316:D319"/>
    <mergeCell ref="E316:E319"/>
    <mergeCell ref="F316:F319"/>
    <mergeCell ref="G316:G319"/>
    <mergeCell ref="H316:H319"/>
    <mergeCell ref="I316:I319"/>
    <mergeCell ref="J316:J319"/>
    <mergeCell ref="P316:P319"/>
    <mergeCell ref="Q316:Q319"/>
    <mergeCell ref="R316:R319"/>
    <mergeCell ref="A320:A323"/>
    <mergeCell ref="B320:B323"/>
    <mergeCell ref="C320:C323"/>
    <mergeCell ref="D320:D323"/>
    <mergeCell ref="E320:E323"/>
    <mergeCell ref="F320:F323"/>
    <mergeCell ref="G320:G323"/>
    <mergeCell ref="H320:H323"/>
    <mergeCell ref="I320:I323"/>
    <mergeCell ref="J320:J323"/>
    <mergeCell ref="P320:P323"/>
    <mergeCell ref="Q320:Q323"/>
    <mergeCell ref="R320:R323"/>
    <mergeCell ref="A324:A327"/>
    <mergeCell ref="B324:B327"/>
    <mergeCell ref="C324:C327"/>
    <mergeCell ref="D324:D327"/>
    <mergeCell ref="E324:E327"/>
    <mergeCell ref="F324:F327"/>
    <mergeCell ref="G324:G327"/>
    <mergeCell ref="H324:H327"/>
    <mergeCell ref="I324:I327"/>
    <mergeCell ref="J324:J327"/>
    <mergeCell ref="P324:P327"/>
    <mergeCell ref="Q324:Q327"/>
    <mergeCell ref="R324:R327"/>
    <mergeCell ref="A328:A331"/>
    <mergeCell ref="B328:B331"/>
    <mergeCell ref="C328:C331"/>
    <mergeCell ref="D328:D331"/>
    <mergeCell ref="E328:E331"/>
    <mergeCell ref="F328:F331"/>
    <mergeCell ref="G328:G331"/>
    <mergeCell ref="H328:H331"/>
    <mergeCell ref="I328:I331"/>
    <mergeCell ref="J328:J331"/>
    <mergeCell ref="P328:P331"/>
    <mergeCell ref="Q328:Q331"/>
    <mergeCell ref="R328:R331"/>
    <mergeCell ref="A332:A335"/>
    <mergeCell ref="B332:B335"/>
    <mergeCell ref="C332:C335"/>
    <mergeCell ref="D332:D335"/>
    <mergeCell ref="E332:E335"/>
    <mergeCell ref="F332:F335"/>
    <mergeCell ref="G332:G335"/>
    <mergeCell ref="H332:H335"/>
    <mergeCell ref="I332:I335"/>
    <mergeCell ref="J332:J335"/>
    <mergeCell ref="P332:P335"/>
    <mergeCell ref="Q332:Q335"/>
    <mergeCell ref="R332:R335"/>
    <mergeCell ref="A336:A339"/>
    <mergeCell ref="B336:B339"/>
    <mergeCell ref="C336:C339"/>
    <mergeCell ref="D336:D339"/>
    <mergeCell ref="E336:E339"/>
    <mergeCell ref="F336:F339"/>
    <mergeCell ref="G336:G339"/>
    <mergeCell ref="H336:H339"/>
    <mergeCell ref="I336:I339"/>
    <mergeCell ref="J336:J339"/>
    <mergeCell ref="P336:P339"/>
    <mergeCell ref="Q336:Q339"/>
    <mergeCell ref="R336:R339"/>
    <mergeCell ref="A340:A343"/>
    <mergeCell ref="B340:B343"/>
    <mergeCell ref="C340:C343"/>
    <mergeCell ref="D340:D343"/>
    <mergeCell ref="E340:E343"/>
    <mergeCell ref="F340:F343"/>
    <mergeCell ref="G340:G343"/>
    <mergeCell ref="H340:H343"/>
    <mergeCell ref="I340:I343"/>
    <mergeCell ref="J340:J343"/>
    <mergeCell ref="P340:P343"/>
    <mergeCell ref="Q340:Q343"/>
    <mergeCell ref="R340:R343"/>
    <mergeCell ref="A344:A347"/>
    <mergeCell ref="B344:B347"/>
    <mergeCell ref="C344:C347"/>
    <mergeCell ref="D344:D347"/>
    <mergeCell ref="E344:E347"/>
    <mergeCell ref="F344:F347"/>
    <mergeCell ref="G344:G347"/>
    <mergeCell ref="H344:H347"/>
    <mergeCell ref="I344:I347"/>
    <mergeCell ref="J344:J347"/>
    <mergeCell ref="P344:P347"/>
    <mergeCell ref="Q344:Q347"/>
    <mergeCell ref="R344:R347"/>
    <mergeCell ref="A348:A351"/>
    <mergeCell ref="B348:B351"/>
    <mergeCell ref="C348:C351"/>
    <mergeCell ref="D348:D351"/>
    <mergeCell ref="E348:E351"/>
    <mergeCell ref="F348:F351"/>
    <mergeCell ref="G348:G351"/>
    <mergeCell ref="H348:H351"/>
    <mergeCell ref="I348:I351"/>
    <mergeCell ref="J348:J351"/>
    <mergeCell ref="P348:P351"/>
    <mergeCell ref="Q348:Q351"/>
    <mergeCell ref="R348:R351"/>
    <mergeCell ref="A352:A355"/>
    <mergeCell ref="B352:B355"/>
    <mergeCell ref="C352:C355"/>
    <mergeCell ref="D352:D355"/>
    <mergeCell ref="E352:E355"/>
    <mergeCell ref="F352:F355"/>
    <mergeCell ref="G352:G355"/>
    <mergeCell ref="H352:H355"/>
    <mergeCell ref="I352:I355"/>
    <mergeCell ref="J352:J355"/>
    <mergeCell ref="P352:P355"/>
    <mergeCell ref="Q352:Q355"/>
    <mergeCell ref="R352:R355"/>
    <mergeCell ref="A356:A359"/>
    <mergeCell ref="B356:B359"/>
    <mergeCell ref="C356:C359"/>
    <mergeCell ref="D356:D359"/>
    <mergeCell ref="E356:E359"/>
    <mergeCell ref="F356:F359"/>
    <mergeCell ref="G356:G359"/>
    <mergeCell ref="H356:H359"/>
    <mergeCell ref="I356:I359"/>
    <mergeCell ref="J356:J359"/>
    <mergeCell ref="P356:P359"/>
    <mergeCell ref="Q356:Q359"/>
    <mergeCell ref="R356:R359"/>
    <mergeCell ref="A360:A363"/>
    <mergeCell ref="B360:B363"/>
    <mergeCell ref="C360:C363"/>
    <mergeCell ref="D360:D363"/>
    <mergeCell ref="E360:E363"/>
    <mergeCell ref="F360:F363"/>
    <mergeCell ref="G360:G363"/>
    <mergeCell ref="H360:H363"/>
    <mergeCell ref="I360:I363"/>
    <mergeCell ref="J360:J363"/>
    <mergeCell ref="P360:P363"/>
    <mergeCell ref="Q360:Q363"/>
    <mergeCell ref="R360:R363"/>
    <mergeCell ref="A364:A367"/>
    <mergeCell ref="B364:B367"/>
    <mergeCell ref="C364:C367"/>
    <mergeCell ref="D364:D367"/>
    <mergeCell ref="E364:E367"/>
    <mergeCell ref="F364:F367"/>
    <mergeCell ref="G364:G367"/>
    <mergeCell ref="H364:H367"/>
    <mergeCell ref="I364:I367"/>
    <mergeCell ref="J364:J367"/>
    <mergeCell ref="P364:P367"/>
    <mergeCell ref="Q364:Q367"/>
    <mergeCell ref="R364:R367"/>
    <mergeCell ref="A368:A371"/>
    <mergeCell ref="B368:B371"/>
    <mergeCell ref="C368:C371"/>
    <mergeCell ref="D368:D371"/>
    <mergeCell ref="E368:E371"/>
    <mergeCell ref="F368:F371"/>
    <mergeCell ref="G368:G371"/>
    <mergeCell ref="H368:H371"/>
    <mergeCell ref="I368:I371"/>
    <mergeCell ref="J368:J371"/>
    <mergeCell ref="P368:P371"/>
    <mergeCell ref="Q368:Q371"/>
    <mergeCell ref="R368:R371"/>
    <mergeCell ref="A372:A375"/>
    <mergeCell ref="B372:B375"/>
    <mergeCell ref="C372:C375"/>
    <mergeCell ref="D372:D375"/>
    <mergeCell ref="E372:E375"/>
    <mergeCell ref="F372:F375"/>
    <mergeCell ref="G372:G375"/>
    <mergeCell ref="H372:H375"/>
    <mergeCell ref="I372:I375"/>
    <mergeCell ref="J372:J375"/>
    <mergeCell ref="P372:P375"/>
    <mergeCell ref="Q372:Q375"/>
    <mergeCell ref="R372:R375"/>
    <mergeCell ref="A376:A379"/>
    <mergeCell ref="B376:B379"/>
    <mergeCell ref="C376:C379"/>
    <mergeCell ref="D376:D379"/>
    <mergeCell ref="E376:E379"/>
    <mergeCell ref="F376:F379"/>
    <mergeCell ref="G376:G379"/>
    <mergeCell ref="H376:H379"/>
    <mergeCell ref="I376:I379"/>
    <mergeCell ref="J376:J379"/>
    <mergeCell ref="P376:P379"/>
    <mergeCell ref="Q376:Q379"/>
    <mergeCell ref="R376:R379"/>
    <mergeCell ref="A380:A383"/>
    <mergeCell ref="B380:B383"/>
    <mergeCell ref="C380:C383"/>
    <mergeCell ref="D380:D383"/>
    <mergeCell ref="E380:E383"/>
    <mergeCell ref="F380:F383"/>
    <mergeCell ref="G380:G383"/>
    <mergeCell ref="H380:H383"/>
    <mergeCell ref="I380:I383"/>
    <mergeCell ref="J380:J383"/>
    <mergeCell ref="P380:P383"/>
    <mergeCell ref="Q380:Q383"/>
    <mergeCell ref="R380:R383"/>
    <mergeCell ref="A384:A387"/>
    <mergeCell ref="B384:B387"/>
    <mergeCell ref="C384:C387"/>
    <mergeCell ref="D384:D387"/>
    <mergeCell ref="E384:E387"/>
    <mergeCell ref="F384:F387"/>
    <mergeCell ref="G384:G387"/>
    <mergeCell ref="H384:H387"/>
    <mergeCell ref="I384:I387"/>
    <mergeCell ref="J384:J387"/>
    <mergeCell ref="P384:P387"/>
    <mergeCell ref="Q384:Q387"/>
    <mergeCell ref="R384:R387"/>
    <mergeCell ref="A388:A391"/>
    <mergeCell ref="B388:B391"/>
    <mergeCell ref="C388:C391"/>
    <mergeCell ref="D388:D391"/>
    <mergeCell ref="E388:E391"/>
    <mergeCell ref="F388:F391"/>
    <mergeCell ref="G388:G391"/>
    <mergeCell ref="H388:H391"/>
    <mergeCell ref="I388:I391"/>
    <mergeCell ref="J388:J391"/>
    <mergeCell ref="P388:P391"/>
    <mergeCell ref="Q388:Q391"/>
    <mergeCell ref="R388:R391"/>
    <mergeCell ref="A392:A395"/>
    <mergeCell ref="B392:B395"/>
    <mergeCell ref="C392:C395"/>
    <mergeCell ref="D392:D395"/>
    <mergeCell ref="E392:E395"/>
    <mergeCell ref="F392:F395"/>
    <mergeCell ref="G392:G395"/>
    <mergeCell ref="H392:H395"/>
    <mergeCell ref="I392:I395"/>
    <mergeCell ref="J392:J395"/>
    <mergeCell ref="P392:P395"/>
    <mergeCell ref="Q392:Q395"/>
    <mergeCell ref="R392:R395"/>
    <mergeCell ref="A396:A399"/>
    <mergeCell ref="B396:B399"/>
    <mergeCell ref="C396:C399"/>
    <mergeCell ref="D396:D399"/>
    <mergeCell ref="E396:E399"/>
    <mergeCell ref="F396:F399"/>
    <mergeCell ref="G396:G399"/>
    <mergeCell ref="H396:H399"/>
    <mergeCell ref="I396:I399"/>
    <mergeCell ref="J396:J399"/>
    <mergeCell ref="P396:P399"/>
    <mergeCell ref="Q396:Q399"/>
    <mergeCell ref="R396:R399"/>
    <mergeCell ref="A400:A403"/>
    <mergeCell ref="B400:B403"/>
    <mergeCell ref="C400:C403"/>
    <mergeCell ref="D400:D403"/>
    <mergeCell ref="E400:E403"/>
    <mergeCell ref="F400:F403"/>
    <mergeCell ref="G400:G403"/>
    <mergeCell ref="H400:H403"/>
    <mergeCell ref="I400:I403"/>
    <mergeCell ref="J400:J403"/>
    <mergeCell ref="P400:P403"/>
    <mergeCell ref="Q400:Q403"/>
    <mergeCell ref="R400:R403"/>
    <mergeCell ref="A404:A407"/>
    <mergeCell ref="B404:B407"/>
    <mergeCell ref="C404:C407"/>
    <mergeCell ref="D404:D407"/>
    <mergeCell ref="E404:E407"/>
    <mergeCell ref="F404:F407"/>
    <mergeCell ref="G404:G407"/>
    <mergeCell ref="H404:H407"/>
    <mergeCell ref="I404:I407"/>
    <mergeCell ref="J404:J407"/>
    <mergeCell ref="P404:P407"/>
    <mergeCell ref="Q404:Q407"/>
    <mergeCell ref="R404:R407"/>
    <mergeCell ref="A408:A411"/>
    <mergeCell ref="B408:B411"/>
    <mergeCell ref="C408:C411"/>
    <mergeCell ref="D408:D411"/>
    <mergeCell ref="E408:E411"/>
    <mergeCell ref="F408:F411"/>
    <mergeCell ref="G408:G411"/>
    <mergeCell ref="H408:H411"/>
    <mergeCell ref="I408:I411"/>
    <mergeCell ref="J408:J411"/>
    <mergeCell ref="P408:P411"/>
    <mergeCell ref="Q408:Q411"/>
    <mergeCell ref="R408:R411"/>
    <mergeCell ref="A412:A415"/>
    <mergeCell ref="B412:B415"/>
    <mergeCell ref="C412:C415"/>
    <mergeCell ref="D412:D415"/>
    <mergeCell ref="E412:E415"/>
    <mergeCell ref="F412:F415"/>
    <mergeCell ref="G412:G415"/>
    <mergeCell ref="H412:H415"/>
    <mergeCell ref="I412:I415"/>
    <mergeCell ref="J412:J415"/>
    <mergeCell ref="P412:P415"/>
    <mergeCell ref="Q412:Q415"/>
    <mergeCell ref="R412:R415"/>
    <mergeCell ref="A416:A419"/>
    <mergeCell ref="B416:B419"/>
    <mergeCell ref="C416:C419"/>
    <mergeCell ref="D416:D419"/>
    <mergeCell ref="E416:E419"/>
    <mergeCell ref="F416:F419"/>
    <mergeCell ref="G416:G419"/>
    <mergeCell ref="H416:H419"/>
    <mergeCell ref="I416:I419"/>
    <mergeCell ref="J416:J419"/>
    <mergeCell ref="P416:P419"/>
    <mergeCell ref="Q416:Q419"/>
    <mergeCell ref="R416:R419"/>
    <mergeCell ref="A420:A423"/>
    <mergeCell ref="B420:B423"/>
    <mergeCell ref="C420:C423"/>
    <mergeCell ref="D420:D423"/>
    <mergeCell ref="E420:E423"/>
    <mergeCell ref="F420:F423"/>
    <mergeCell ref="G420:G423"/>
    <mergeCell ref="H420:H423"/>
    <mergeCell ref="I420:I423"/>
    <mergeCell ref="J420:J423"/>
    <mergeCell ref="P420:P423"/>
    <mergeCell ref="Q420:Q423"/>
    <mergeCell ref="R420:R423"/>
    <mergeCell ref="A424:A427"/>
    <mergeCell ref="B424:B427"/>
    <mergeCell ref="C424:C427"/>
    <mergeCell ref="D424:D427"/>
    <mergeCell ref="E424:E427"/>
    <mergeCell ref="F424:F427"/>
    <mergeCell ref="G424:G427"/>
    <mergeCell ref="H424:H427"/>
    <mergeCell ref="I424:I427"/>
    <mergeCell ref="J424:J427"/>
    <mergeCell ref="P424:P427"/>
    <mergeCell ref="Q424:Q427"/>
    <mergeCell ref="R424:R427"/>
    <mergeCell ref="A428:A431"/>
    <mergeCell ref="B428:B431"/>
    <mergeCell ref="C428:C431"/>
    <mergeCell ref="D428:D431"/>
    <mergeCell ref="E428:E431"/>
    <mergeCell ref="F428:F431"/>
    <mergeCell ref="G428:G431"/>
    <mergeCell ref="H428:H431"/>
    <mergeCell ref="I428:I431"/>
    <mergeCell ref="J428:J431"/>
    <mergeCell ref="P428:P431"/>
    <mergeCell ref="Q428:Q431"/>
    <mergeCell ref="R428:R431"/>
    <mergeCell ref="A432:A435"/>
    <mergeCell ref="B432:B435"/>
    <mergeCell ref="C432:C435"/>
    <mergeCell ref="D432:D435"/>
    <mergeCell ref="E432:E435"/>
    <mergeCell ref="F432:F435"/>
    <mergeCell ref="G432:G435"/>
    <mergeCell ref="H432:H435"/>
    <mergeCell ref="I432:I435"/>
    <mergeCell ref="J432:J435"/>
    <mergeCell ref="P432:P435"/>
    <mergeCell ref="Q432:Q435"/>
    <mergeCell ref="R432:R435"/>
    <mergeCell ref="A436:A439"/>
    <mergeCell ref="B436:B439"/>
    <mergeCell ref="C436:C439"/>
    <mergeCell ref="D436:D439"/>
    <mergeCell ref="E436:E439"/>
    <mergeCell ref="F436:F439"/>
    <mergeCell ref="G436:G439"/>
    <mergeCell ref="H436:H439"/>
    <mergeCell ref="I436:I439"/>
    <mergeCell ref="J436:J439"/>
    <mergeCell ref="P436:P439"/>
    <mergeCell ref="Q436:Q439"/>
    <mergeCell ref="R436:R439"/>
    <mergeCell ref="A440:A443"/>
    <mergeCell ref="B440:B443"/>
    <mergeCell ref="C440:C443"/>
    <mergeCell ref="D440:D443"/>
    <mergeCell ref="E440:E443"/>
    <mergeCell ref="F440:F443"/>
    <mergeCell ref="G440:G443"/>
    <mergeCell ref="H440:H443"/>
    <mergeCell ref="I440:I443"/>
    <mergeCell ref="J440:J443"/>
    <mergeCell ref="P440:P443"/>
    <mergeCell ref="Q440:Q443"/>
    <mergeCell ref="R440:R443"/>
    <mergeCell ref="A444:A447"/>
    <mergeCell ref="B444:B447"/>
    <mergeCell ref="C444:C447"/>
    <mergeCell ref="D444:D447"/>
    <mergeCell ref="E444:E447"/>
    <mergeCell ref="F444:F447"/>
    <mergeCell ref="G444:G447"/>
    <mergeCell ref="H444:H447"/>
    <mergeCell ref="I444:I447"/>
    <mergeCell ref="J444:J447"/>
    <mergeCell ref="P444:P447"/>
    <mergeCell ref="Q444:Q447"/>
    <mergeCell ref="R444:R447"/>
    <mergeCell ref="A448:A451"/>
    <mergeCell ref="B448:B451"/>
    <mergeCell ref="C448:C451"/>
    <mergeCell ref="D448:D451"/>
    <mergeCell ref="E448:E451"/>
    <mergeCell ref="F448:F451"/>
    <mergeCell ref="G448:G451"/>
    <mergeCell ref="H448:H451"/>
    <mergeCell ref="I448:I451"/>
    <mergeCell ref="J448:J451"/>
    <mergeCell ref="P448:P451"/>
    <mergeCell ref="Q448:Q451"/>
    <mergeCell ref="R448:R451"/>
    <mergeCell ref="A452:A455"/>
    <mergeCell ref="B452:B455"/>
    <mergeCell ref="C452:C455"/>
    <mergeCell ref="D452:D455"/>
    <mergeCell ref="E452:E455"/>
    <mergeCell ref="F452:F455"/>
    <mergeCell ref="G452:G455"/>
    <mergeCell ref="H452:H455"/>
    <mergeCell ref="I452:I455"/>
    <mergeCell ref="J452:J455"/>
    <mergeCell ref="P452:P455"/>
    <mergeCell ref="Q452:Q455"/>
    <mergeCell ref="R452:R455"/>
    <mergeCell ref="A456:A459"/>
    <mergeCell ref="B456:B459"/>
    <mergeCell ref="C456:C459"/>
    <mergeCell ref="D456:D459"/>
    <mergeCell ref="E456:E459"/>
    <mergeCell ref="F456:F459"/>
    <mergeCell ref="G456:G459"/>
    <mergeCell ref="H456:H459"/>
    <mergeCell ref="I456:I459"/>
    <mergeCell ref="J456:J459"/>
    <mergeCell ref="P456:P459"/>
    <mergeCell ref="Q456:Q459"/>
    <mergeCell ref="R456:R459"/>
    <mergeCell ref="A460:A463"/>
    <mergeCell ref="B460:B463"/>
    <mergeCell ref="C460:C463"/>
    <mergeCell ref="D460:D463"/>
    <mergeCell ref="E460:E463"/>
    <mergeCell ref="F460:F463"/>
    <mergeCell ref="G460:G463"/>
    <mergeCell ref="H460:H463"/>
    <mergeCell ref="I460:I463"/>
    <mergeCell ref="J460:J463"/>
    <mergeCell ref="P460:P463"/>
    <mergeCell ref="Q460:Q463"/>
    <mergeCell ref="R460:R463"/>
    <mergeCell ref="A464:A467"/>
    <mergeCell ref="B464:B467"/>
    <mergeCell ref="C464:C467"/>
    <mergeCell ref="D464:D467"/>
    <mergeCell ref="E464:E467"/>
    <mergeCell ref="F464:F467"/>
    <mergeCell ref="G464:G467"/>
    <mergeCell ref="H464:H467"/>
    <mergeCell ref="I464:I467"/>
    <mergeCell ref="J464:J467"/>
    <mergeCell ref="P464:P467"/>
    <mergeCell ref="Q464:Q467"/>
    <mergeCell ref="R464:R467"/>
    <mergeCell ref="A468:A471"/>
    <mergeCell ref="B468:B471"/>
    <mergeCell ref="C468:C471"/>
    <mergeCell ref="D468:D471"/>
    <mergeCell ref="E468:E471"/>
    <mergeCell ref="F468:F471"/>
    <mergeCell ref="G468:G471"/>
    <mergeCell ref="H468:H471"/>
    <mergeCell ref="I468:I471"/>
    <mergeCell ref="J468:J471"/>
    <mergeCell ref="P468:P471"/>
    <mergeCell ref="Q468:Q471"/>
    <mergeCell ref="R468:R471"/>
    <mergeCell ref="A472:A475"/>
    <mergeCell ref="B472:B475"/>
    <mergeCell ref="C472:C475"/>
    <mergeCell ref="D472:D475"/>
    <mergeCell ref="E472:E475"/>
    <mergeCell ref="F472:F475"/>
    <mergeCell ref="G472:G475"/>
    <mergeCell ref="H472:H475"/>
    <mergeCell ref="I472:I475"/>
    <mergeCell ref="J472:J475"/>
    <mergeCell ref="P472:P475"/>
    <mergeCell ref="Q472:Q475"/>
    <mergeCell ref="R472:R475"/>
    <mergeCell ref="A476:A479"/>
    <mergeCell ref="B476:B479"/>
    <mergeCell ref="C476:C479"/>
    <mergeCell ref="D476:D479"/>
    <mergeCell ref="E476:E479"/>
    <mergeCell ref="F476:F479"/>
    <mergeCell ref="G476:G479"/>
    <mergeCell ref="H476:H479"/>
    <mergeCell ref="I476:I479"/>
    <mergeCell ref="J476:J479"/>
    <mergeCell ref="P476:P479"/>
    <mergeCell ref="Q476:Q479"/>
    <mergeCell ref="R476:R479"/>
    <mergeCell ref="A480:A483"/>
    <mergeCell ref="B480:B483"/>
    <mergeCell ref="C480:C483"/>
    <mergeCell ref="D480:D483"/>
    <mergeCell ref="E480:E483"/>
    <mergeCell ref="F480:F483"/>
    <mergeCell ref="G480:G483"/>
    <mergeCell ref="H480:H483"/>
    <mergeCell ref="I480:I483"/>
    <mergeCell ref="J480:J483"/>
    <mergeCell ref="P480:P483"/>
    <mergeCell ref="Q480:Q483"/>
    <mergeCell ref="R480:R483"/>
    <mergeCell ref="A484:A487"/>
    <mergeCell ref="B484:B487"/>
    <mergeCell ref="C484:C487"/>
    <mergeCell ref="D484:D487"/>
    <mergeCell ref="E484:E487"/>
    <mergeCell ref="F484:F487"/>
    <mergeCell ref="G484:G487"/>
    <mergeCell ref="H484:H487"/>
    <mergeCell ref="I484:I487"/>
    <mergeCell ref="J484:J487"/>
    <mergeCell ref="P484:P487"/>
    <mergeCell ref="Q484:Q487"/>
    <mergeCell ref="R484:R487"/>
    <mergeCell ref="A488:A491"/>
    <mergeCell ref="B488:B491"/>
    <mergeCell ref="C488:C491"/>
    <mergeCell ref="D488:D491"/>
    <mergeCell ref="E488:E491"/>
    <mergeCell ref="F488:F491"/>
    <mergeCell ref="G488:G491"/>
    <mergeCell ref="H488:H491"/>
    <mergeCell ref="I488:I491"/>
    <mergeCell ref="J488:J491"/>
    <mergeCell ref="P488:P491"/>
    <mergeCell ref="Q488:Q491"/>
    <mergeCell ref="R488:R491"/>
    <mergeCell ref="A492:A495"/>
    <mergeCell ref="B492:B495"/>
    <mergeCell ref="C492:C495"/>
    <mergeCell ref="D492:D495"/>
    <mergeCell ref="E492:E495"/>
    <mergeCell ref="F492:F495"/>
    <mergeCell ref="G492:G495"/>
    <mergeCell ref="H492:H495"/>
    <mergeCell ref="I492:I495"/>
    <mergeCell ref="J492:J495"/>
    <mergeCell ref="P492:P495"/>
    <mergeCell ref="Q492:Q495"/>
    <mergeCell ref="R492:R495"/>
    <mergeCell ref="A496:A499"/>
    <mergeCell ref="B496:B499"/>
    <mergeCell ref="C496:C499"/>
    <mergeCell ref="D496:D499"/>
    <mergeCell ref="E496:E499"/>
    <mergeCell ref="F496:F499"/>
    <mergeCell ref="G496:G499"/>
    <mergeCell ref="H496:H499"/>
    <mergeCell ref="I496:I499"/>
    <mergeCell ref="J496:J499"/>
    <mergeCell ref="P496:P499"/>
    <mergeCell ref="Q496:Q499"/>
    <mergeCell ref="R496:R499"/>
    <mergeCell ref="A500:A503"/>
    <mergeCell ref="B500:B503"/>
    <mergeCell ref="C500:C503"/>
    <mergeCell ref="D500:D503"/>
    <mergeCell ref="E500:E503"/>
    <mergeCell ref="F500:F503"/>
    <mergeCell ref="G500:G503"/>
    <mergeCell ref="H500:H503"/>
    <mergeCell ref="I500:I503"/>
    <mergeCell ref="J500:J503"/>
    <mergeCell ref="P500:P503"/>
    <mergeCell ref="Q500:Q503"/>
    <mergeCell ref="R500:R503"/>
    <mergeCell ref="A504:A507"/>
    <mergeCell ref="B504:B507"/>
    <mergeCell ref="C504:C507"/>
    <mergeCell ref="D504:D507"/>
    <mergeCell ref="E504:E507"/>
    <mergeCell ref="F504:F507"/>
    <mergeCell ref="G504:G507"/>
    <mergeCell ref="H504:H507"/>
    <mergeCell ref="I504:I507"/>
    <mergeCell ref="J504:J507"/>
    <mergeCell ref="P504:P507"/>
    <mergeCell ref="Q504:Q507"/>
    <mergeCell ref="R504:R507"/>
    <mergeCell ref="A508:A511"/>
    <mergeCell ref="B508:B511"/>
    <mergeCell ref="C508:C511"/>
    <mergeCell ref="D508:D511"/>
    <mergeCell ref="E508:E511"/>
    <mergeCell ref="F508:F511"/>
    <mergeCell ref="G508:G511"/>
    <mergeCell ref="H508:H511"/>
    <mergeCell ref="I508:I511"/>
    <mergeCell ref="J508:J511"/>
    <mergeCell ref="P508:P511"/>
    <mergeCell ref="Q508:Q511"/>
    <mergeCell ref="R508:R511"/>
    <mergeCell ref="A512:A515"/>
    <mergeCell ref="B512:B515"/>
    <mergeCell ref="C512:C515"/>
    <mergeCell ref="D512:D515"/>
    <mergeCell ref="E512:E515"/>
    <mergeCell ref="F512:F515"/>
    <mergeCell ref="G512:G515"/>
    <mergeCell ref="H512:H515"/>
    <mergeCell ref="I512:I515"/>
    <mergeCell ref="J512:J515"/>
    <mergeCell ref="P512:P515"/>
    <mergeCell ref="Q512:Q515"/>
    <mergeCell ref="R512:R515"/>
    <mergeCell ref="A516:A519"/>
    <mergeCell ref="B516:B519"/>
    <mergeCell ref="C516:C519"/>
    <mergeCell ref="D516:D519"/>
    <mergeCell ref="E516:E519"/>
    <mergeCell ref="F516:F519"/>
    <mergeCell ref="G516:G519"/>
    <mergeCell ref="H516:H519"/>
    <mergeCell ref="I516:I519"/>
    <mergeCell ref="J516:J519"/>
    <mergeCell ref="P516:P519"/>
    <mergeCell ref="Q516:Q519"/>
    <mergeCell ref="R516:R519"/>
    <mergeCell ref="A520:A523"/>
    <mergeCell ref="B520:B523"/>
    <mergeCell ref="C520:C523"/>
    <mergeCell ref="D520:D523"/>
    <mergeCell ref="E520:E523"/>
    <mergeCell ref="F520:F523"/>
    <mergeCell ref="G520:G523"/>
    <mergeCell ref="H520:H523"/>
    <mergeCell ref="I520:I523"/>
    <mergeCell ref="J520:J523"/>
    <mergeCell ref="P520:P523"/>
    <mergeCell ref="Q520:Q523"/>
    <mergeCell ref="R520:R523"/>
    <mergeCell ref="A524:A527"/>
    <mergeCell ref="B524:B527"/>
    <mergeCell ref="C524:C527"/>
    <mergeCell ref="D524:D527"/>
    <mergeCell ref="E524:E527"/>
    <mergeCell ref="F524:F527"/>
    <mergeCell ref="G524:G527"/>
    <mergeCell ref="H524:H527"/>
    <mergeCell ref="I524:I527"/>
    <mergeCell ref="J524:J527"/>
    <mergeCell ref="P524:P527"/>
    <mergeCell ref="Q524:Q527"/>
    <mergeCell ref="R524:R527"/>
    <mergeCell ref="A528:A531"/>
    <mergeCell ref="B528:B531"/>
    <mergeCell ref="C528:C531"/>
    <mergeCell ref="D528:D531"/>
    <mergeCell ref="E528:E531"/>
    <mergeCell ref="F528:F531"/>
    <mergeCell ref="G528:G531"/>
    <mergeCell ref="H528:H531"/>
    <mergeCell ref="I528:I531"/>
    <mergeCell ref="J528:J531"/>
    <mergeCell ref="P528:P531"/>
    <mergeCell ref="Q528:Q531"/>
    <mergeCell ref="R528:R531"/>
    <mergeCell ref="A532:A535"/>
    <mergeCell ref="B532:B535"/>
    <mergeCell ref="C532:C535"/>
    <mergeCell ref="D532:D535"/>
    <mergeCell ref="E532:E535"/>
    <mergeCell ref="F532:F535"/>
    <mergeCell ref="G532:G535"/>
    <mergeCell ref="H532:H535"/>
    <mergeCell ref="I532:I535"/>
    <mergeCell ref="J532:J535"/>
    <mergeCell ref="P532:P535"/>
    <mergeCell ref="Q532:Q535"/>
    <mergeCell ref="R532:R535"/>
    <mergeCell ref="A536:A539"/>
    <mergeCell ref="B536:B539"/>
    <mergeCell ref="C536:C539"/>
    <mergeCell ref="D536:D539"/>
    <mergeCell ref="E536:E539"/>
    <mergeCell ref="F536:F539"/>
    <mergeCell ref="G536:G539"/>
    <mergeCell ref="H536:H539"/>
    <mergeCell ref="I536:I539"/>
    <mergeCell ref="J536:J539"/>
    <mergeCell ref="P536:P539"/>
    <mergeCell ref="Q536:Q539"/>
    <mergeCell ref="R536:R539"/>
    <mergeCell ref="A540:A543"/>
    <mergeCell ref="B540:B543"/>
    <mergeCell ref="C540:C543"/>
    <mergeCell ref="D540:D543"/>
    <mergeCell ref="E540:E543"/>
    <mergeCell ref="F540:F543"/>
    <mergeCell ref="G540:G543"/>
    <mergeCell ref="H540:H543"/>
    <mergeCell ref="I540:I543"/>
    <mergeCell ref="J540:J543"/>
    <mergeCell ref="P540:P543"/>
    <mergeCell ref="Q540:Q543"/>
    <mergeCell ref="R540:R543"/>
    <mergeCell ref="A544:A547"/>
    <mergeCell ref="B544:B547"/>
    <mergeCell ref="C544:C547"/>
    <mergeCell ref="D544:D547"/>
    <mergeCell ref="E544:E547"/>
    <mergeCell ref="F544:F547"/>
    <mergeCell ref="G544:G547"/>
    <mergeCell ref="H544:H547"/>
    <mergeCell ref="I544:I547"/>
    <mergeCell ref="J544:J547"/>
    <mergeCell ref="P544:P547"/>
    <mergeCell ref="Q544:Q547"/>
    <mergeCell ref="R544:R547"/>
    <mergeCell ref="A548:A551"/>
    <mergeCell ref="B548:B551"/>
    <mergeCell ref="C548:C551"/>
    <mergeCell ref="D548:D551"/>
    <mergeCell ref="E548:E551"/>
    <mergeCell ref="F548:F551"/>
    <mergeCell ref="G548:G551"/>
    <mergeCell ref="H548:H551"/>
    <mergeCell ref="I548:I551"/>
    <mergeCell ref="J548:J551"/>
    <mergeCell ref="P548:P551"/>
    <mergeCell ref="Q548:Q551"/>
    <mergeCell ref="R548:R551"/>
    <mergeCell ref="A552:A555"/>
    <mergeCell ref="B552:B555"/>
    <mergeCell ref="C552:C555"/>
    <mergeCell ref="D552:D555"/>
    <mergeCell ref="E552:E555"/>
    <mergeCell ref="F552:F555"/>
    <mergeCell ref="G552:G555"/>
    <mergeCell ref="H552:H555"/>
    <mergeCell ref="I552:I555"/>
    <mergeCell ref="J552:J555"/>
    <mergeCell ref="P552:P555"/>
    <mergeCell ref="Q552:Q555"/>
    <mergeCell ref="R552:R555"/>
    <mergeCell ref="A556:A559"/>
    <mergeCell ref="B556:B559"/>
    <mergeCell ref="C556:C559"/>
    <mergeCell ref="D556:D559"/>
    <mergeCell ref="E556:E559"/>
    <mergeCell ref="F556:F559"/>
    <mergeCell ref="G556:G559"/>
    <mergeCell ref="H556:H559"/>
    <mergeCell ref="I556:I559"/>
    <mergeCell ref="J556:J559"/>
    <mergeCell ref="P556:P559"/>
    <mergeCell ref="Q556:Q559"/>
    <mergeCell ref="R556:R559"/>
    <mergeCell ref="A560:A563"/>
    <mergeCell ref="B560:B563"/>
    <mergeCell ref="C560:C563"/>
    <mergeCell ref="D560:D563"/>
    <mergeCell ref="E560:E563"/>
    <mergeCell ref="F560:F563"/>
    <mergeCell ref="G560:G563"/>
    <mergeCell ref="H560:H563"/>
    <mergeCell ref="I560:I563"/>
    <mergeCell ref="J560:J563"/>
    <mergeCell ref="P560:P563"/>
    <mergeCell ref="Q560:Q563"/>
    <mergeCell ref="R560:R563"/>
    <mergeCell ref="A564:A567"/>
    <mergeCell ref="B564:B567"/>
    <mergeCell ref="C564:C567"/>
    <mergeCell ref="D564:D567"/>
    <mergeCell ref="E564:E567"/>
    <mergeCell ref="F564:F567"/>
    <mergeCell ref="G564:G567"/>
    <mergeCell ref="H564:H567"/>
    <mergeCell ref="I564:I567"/>
    <mergeCell ref="J564:J567"/>
    <mergeCell ref="P564:P567"/>
    <mergeCell ref="Q564:Q567"/>
    <mergeCell ref="R564:R567"/>
    <mergeCell ref="A568:A571"/>
    <mergeCell ref="B568:B571"/>
    <mergeCell ref="C568:C571"/>
    <mergeCell ref="D568:D571"/>
    <mergeCell ref="E568:E571"/>
    <mergeCell ref="F568:F571"/>
    <mergeCell ref="G568:G571"/>
    <mergeCell ref="H568:H571"/>
    <mergeCell ref="I568:I571"/>
    <mergeCell ref="J568:J571"/>
    <mergeCell ref="P568:P571"/>
    <mergeCell ref="Q568:Q571"/>
    <mergeCell ref="R568:R571"/>
    <mergeCell ref="A572:A575"/>
    <mergeCell ref="B572:B575"/>
    <mergeCell ref="C572:C575"/>
    <mergeCell ref="D572:D575"/>
    <mergeCell ref="E572:E575"/>
    <mergeCell ref="F572:F575"/>
    <mergeCell ref="G572:G575"/>
    <mergeCell ref="H572:H575"/>
    <mergeCell ref="I572:I575"/>
    <mergeCell ref="J572:J575"/>
    <mergeCell ref="P572:P575"/>
    <mergeCell ref="Q572:Q575"/>
    <mergeCell ref="R572:R575"/>
    <mergeCell ref="A576:A579"/>
    <mergeCell ref="B576:B579"/>
    <mergeCell ref="C576:C579"/>
    <mergeCell ref="D576:D579"/>
    <mergeCell ref="E576:E579"/>
    <mergeCell ref="F576:F579"/>
    <mergeCell ref="G576:G579"/>
    <mergeCell ref="H576:H579"/>
    <mergeCell ref="I576:I579"/>
    <mergeCell ref="J576:J579"/>
    <mergeCell ref="P576:P579"/>
    <mergeCell ref="Q576:Q579"/>
    <mergeCell ref="R576:R579"/>
    <mergeCell ref="A580:A583"/>
    <mergeCell ref="B580:B583"/>
    <mergeCell ref="C580:C583"/>
    <mergeCell ref="D580:D583"/>
    <mergeCell ref="E580:E583"/>
    <mergeCell ref="F580:F583"/>
    <mergeCell ref="G580:G583"/>
    <mergeCell ref="H580:H583"/>
    <mergeCell ref="I580:I583"/>
    <mergeCell ref="J580:J583"/>
    <mergeCell ref="P580:P583"/>
    <mergeCell ref="Q580:Q583"/>
    <mergeCell ref="R580:R583"/>
    <mergeCell ref="A584:A587"/>
    <mergeCell ref="B584:B587"/>
    <mergeCell ref="C584:C587"/>
    <mergeCell ref="D584:D587"/>
    <mergeCell ref="E584:E587"/>
    <mergeCell ref="F584:F587"/>
    <mergeCell ref="G584:G587"/>
    <mergeCell ref="H584:H587"/>
    <mergeCell ref="I584:I587"/>
    <mergeCell ref="J584:J587"/>
    <mergeCell ref="P584:P587"/>
    <mergeCell ref="Q584:Q587"/>
    <mergeCell ref="R584:R587"/>
    <mergeCell ref="H598:Q598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45"/>
      <c r="B1" s="145"/>
      <c r="C1" s="145"/>
      <c r="D1" s="145"/>
      <c r="E1" s="145"/>
      <c r="F1" s="145"/>
    </row>
    <row r="2" customFormat="false" ht="15" hidden="false" customHeight="true" outlineLevel="0" collapsed="false">
      <c r="A2" s="17" t="s">
        <v>358</v>
      </c>
      <c r="B2" s="17"/>
      <c r="C2" s="17"/>
      <c r="D2" s="17"/>
      <c r="E2" s="17"/>
      <c r="F2" s="17"/>
    </row>
    <row r="3" customFormat="false" ht="21.75" hidden="false" customHeight="true" outlineLevel="0" collapsed="false">
      <c r="A3" s="146" t="s">
        <v>359</v>
      </c>
      <c r="B3" s="146"/>
      <c r="C3" s="146"/>
      <c r="D3" s="146"/>
      <c r="E3" s="146"/>
      <c r="F3" s="146"/>
    </row>
    <row r="4" customFormat="false" ht="12.75" hidden="false" customHeight="true" outlineLevel="0" collapsed="false">
      <c r="A4" s="147" t="s">
        <v>75</v>
      </c>
      <c r="B4" s="148" t="s">
        <v>77</v>
      </c>
      <c r="C4" s="149" t="s">
        <v>360</v>
      </c>
      <c r="D4" s="149" t="s">
        <v>361</v>
      </c>
      <c r="E4" s="150" t="s">
        <v>362</v>
      </c>
      <c r="F4" s="149" t="s">
        <v>47</v>
      </c>
    </row>
    <row r="5" customFormat="false" ht="12.75" hidden="false" customHeight="false" outlineLevel="0" collapsed="false">
      <c r="A5" s="147"/>
      <c r="B5" s="148"/>
      <c r="C5" s="149"/>
      <c r="D5" s="149"/>
      <c r="E5" s="150"/>
      <c r="F5" s="149"/>
    </row>
    <row r="6" customFormat="false" ht="12.75" hidden="false" customHeight="false" outlineLevel="0" collapsed="false">
      <c r="A6" s="151" t="n">
        <v>1</v>
      </c>
      <c r="B6" s="152" t="n">
        <v>2</v>
      </c>
      <c r="C6" s="152" t="n">
        <v>3</v>
      </c>
      <c r="D6" s="152" t="n">
        <v>4</v>
      </c>
      <c r="E6" s="152" t="n">
        <v>5</v>
      </c>
      <c r="F6" s="152" t="n">
        <v>6</v>
      </c>
    </row>
    <row r="7" customFormat="false" ht="6.95" hidden="false" customHeight="true" outlineLevel="0" collapsed="false">
      <c r="A7" s="83"/>
      <c r="B7" s="79" t="s">
        <v>4</v>
      </c>
      <c r="C7" s="77"/>
      <c r="D7" s="80"/>
      <c r="E7" s="83"/>
      <c r="F7" s="83"/>
    </row>
    <row r="8" customFormat="false" ht="6.95" hidden="false" customHeight="true" outlineLevel="0" collapsed="false">
      <c r="A8" s="83"/>
      <c r="B8" s="79"/>
      <c r="C8" s="77"/>
      <c r="D8" s="80"/>
      <c r="E8" s="83"/>
      <c r="F8" s="83"/>
    </row>
    <row r="9" customFormat="false" ht="6.95" hidden="false" customHeight="true" outlineLevel="0" collapsed="false">
      <c r="A9" s="83"/>
      <c r="B9" s="79"/>
      <c r="C9" s="77"/>
      <c r="D9" s="80"/>
      <c r="E9" s="83"/>
      <c r="F9" s="83"/>
    </row>
    <row r="10" customFormat="false" ht="6.95" hidden="false" customHeight="true" outlineLevel="0" collapsed="false">
      <c r="A10" s="83"/>
      <c r="B10" s="79"/>
      <c r="C10" s="77"/>
      <c r="D10" s="80"/>
      <c r="E10" s="83"/>
      <c r="F10" s="83"/>
    </row>
    <row r="11" customFormat="false" ht="6.95" hidden="false" customHeight="true" outlineLevel="0" collapsed="false">
      <c r="A11" s="83"/>
      <c r="B11" s="79" t="s">
        <v>96</v>
      </c>
      <c r="C11" s="77"/>
      <c r="D11" s="80"/>
      <c r="E11" s="83"/>
      <c r="F11" s="83"/>
    </row>
    <row r="12" customFormat="false" ht="6.95" hidden="false" customHeight="true" outlineLevel="0" collapsed="false">
      <c r="A12" s="83"/>
      <c r="B12" s="79"/>
      <c r="C12" s="77"/>
      <c r="D12" s="80"/>
      <c r="E12" s="83"/>
      <c r="F12" s="83"/>
    </row>
    <row r="13" customFormat="false" ht="6.95" hidden="false" customHeight="true" outlineLevel="0" collapsed="false">
      <c r="A13" s="83"/>
      <c r="B13" s="79"/>
      <c r="C13" s="77"/>
      <c r="D13" s="80"/>
      <c r="E13" s="83"/>
      <c r="F13" s="83"/>
    </row>
    <row r="14" customFormat="false" ht="6.95" hidden="false" customHeight="true" outlineLevel="0" collapsed="false">
      <c r="A14" s="83"/>
      <c r="B14" s="79"/>
      <c r="C14" s="77"/>
      <c r="D14" s="80"/>
      <c r="E14" s="83"/>
      <c r="F14" s="83"/>
    </row>
    <row r="15" customFormat="false" ht="6.95" hidden="false" customHeight="true" outlineLevel="0" collapsed="false">
      <c r="A15" s="83" t="n">
        <v>1</v>
      </c>
      <c r="B15" s="78" t="s">
        <v>104</v>
      </c>
      <c r="C15" s="77" t="s">
        <v>102</v>
      </c>
      <c r="D15" s="153" t="n">
        <v>38</v>
      </c>
      <c r="E15" s="83"/>
      <c r="F15" s="83"/>
    </row>
    <row r="16" customFormat="false" ht="6.95" hidden="false" customHeight="true" outlineLevel="0" collapsed="false">
      <c r="A16" s="83"/>
      <c r="B16" s="78"/>
      <c r="C16" s="77"/>
      <c r="D16" s="153"/>
      <c r="E16" s="83"/>
      <c r="F16" s="83"/>
    </row>
    <row r="17" customFormat="false" ht="6.95" hidden="false" customHeight="true" outlineLevel="0" collapsed="false">
      <c r="A17" s="83"/>
      <c r="B17" s="78"/>
      <c r="C17" s="77"/>
      <c r="D17" s="153"/>
      <c r="E17" s="83"/>
      <c r="F17" s="83"/>
    </row>
    <row r="18" customFormat="false" ht="6.95" hidden="false" customHeight="true" outlineLevel="0" collapsed="false">
      <c r="A18" s="83"/>
      <c r="B18" s="78"/>
      <c r="C18" s="77"/>
      <c r="D18" s="153"/>
      <c r="E18" s="83"/>
      <c r="F18" s="83"/>
    </row>
    <row r="19" customFormat="false" ht="6.95" hidden="false" customHeight="true" outlineLevel="0" collapsed="false">
      <c r="A19" s="83" t="n">
        <v>2</v>
      </c>
      <c r="B19" s="86" t="s">
        <v>106</v>
      </c>
      <c r="C19" s="77" t="s">
        <v>102</v>
      </c>
      <c r="D19" s="153" t="n">
        <v>3.8</v>
      </c>
      <c r="E19" s="83"/>
      <c r="F19" s="83"/>
    </row>
    <row r="20" customFormat="false" ht="6.95" hidden="false" customHeight="true" outlineLevel="0" collapsed="false">
      <c r="A20" s="83"/>
      <c r="B20" s="86"/>
      <c r="C20" s="77"/>
      <c r="D20" s="153"/>
      <c r="E20" s="83"/>
      <c r="F20" s="83"/>
    </row>
    <row r="21" customFormat="false" ht="6.95" hidden="false" customHeight="true" outlineLevel="0" collapsed="false">
      <c r="A21" s="83"/>
      <c r="B21" s="86"/>
      <c r="C21" s="77"/>
      <c r="D21" s="153"/>
      <c r="E21" s="83"/>
      <c r="F21" s="83"/>
    </row>
    <row r="22" customFormat="false" ht="6.95" hidden="false" customHeight="true" outlineLevel="0" collapsed="false">
      <c r="A22" s="83"/>
      <c r="B22" s="86"/>
      <c r="C22" s="77"/>
      <c r="D22" s="153"/>
      <c r="E22" s="83"/>
      <c r="F22" s="83"/>
    </row>
    <row r="23" customFormat="false" ht="6.95" hidden="false" customHeight="true" outlineLevel="0" collapsed="false">
      <c r="A23" s="83" t="n">
        <v>3</v>
      </c>
      <c r="B23" s="78" t="s">
        <v>108</v>
      </c>
      <c r="C23" s="77" t="s">
        <v>102</v>
      </c>
      <c r="D23" s="80" t="n">
        <v>13.95</v>
      </c>
      <c r="E23" s="83"/>
      <c r="F23" s="83"/>
    </row>
    <row r="24" customFormat="false" ht="6.95" hidden="false" customHeight="true" outlineLevel="0" collapsed="false">
      <c r="A24" s="83"/>
      <c r="B24" s="78"/>
      <c r="C24" s="77"/>
      <c r="D24" s="80"/>
      <c r="E24" s="83"/>
      <c r="F24" s="83"/>
    </row>
    <row r="25" customFormat="false" ht="6.95" hidden="false" customHeight="true" outlineLevel="0" collapsed="false">
      <c r="A25" s="83"/>
      <c r="B25" s="78"/>
      <c r="C25" s="77"/>
      <c r="D25" s="80"/>
      <c r="E25" s="83"/>
      <c r="F25" s="83"/>
    </row>
    <row r="26" customFormat="false" ht="6.95" hidden="false" customHeight="true" outlineLevel="0" collapsed="false">
      <c r="A26" s="83"/>
      <c r="B26" s="78"/>
      <c r="C26" s="77"/>
      <c r="D26" s="80"/>
      <c r="E26" s="83"/>
      <c r="F26" s="83"/>
    </row>
    <row r="27" customFormat="false" ht="6.95" hidden="false" customHeight="true" outlineLevel="0" collapsed="false">
      <c r="A27" s="83" t="n">
        <v>4</v>
      </c>
      <c r="B27" s="78" t="s">
        <v>110</v>
      </c>
      <c r="C27" s="77" t="s">
        <v>102</v>
      </c>
      <c r="D27" s="80" t="n">
        <v>24.05</v>
      </c>
      <c r="E27" s="83"/>
      <c r="F27" s="83"/>
    </row>
    <row r="28" customFormat="false" ht="6.95" hidden="false" customHeight="true" outlineLevel="0" collapsed="false">
      <c r="A28" s="83"/>
      <c r="B28" s="78"/>
      <c r="C28" s="77"/>
      <c r="D28" s="80"/>
      <c r="E28" s="83"/>
      <c r="F28" s="83"/>
    </row>
    <row r="29" customFormat="false" ht="6.95" hidden="false" customHeight="true" outlineLevel="0" collapsed="false">
      <c r="A29" s="83"/>
      <c r="B29" s="78"/>
      <c r="C29" s="77"/>
      <c r="D29" s="80"/>
      <c r="E29" s="83"/>
      <c r="F29" s="83"/>
    </row>
    <row r="30" customFormat="false" ht="6.95" hidden="false" customHeight="true" outlineLevel="0" collapsed="false">
      <c r="A30" s="83"/>
      <c r="B30" s="78"/>
      <c r="C30" s="77"/>
      <c r="D30" s="80"/>
      <c r="E30" s="83"/>
      <c r="F30" s="83"/>
    </row>
    <row r="31" customFormat="false" ht="6.95" hidden="false" customHeight="true" outlineLevel="0" collapsed="false">
      <c r="A31" s="83" t="n">
        <v>5</v>
      </c>
      <c r="B31" s="78" t="s">
        <v>112</v>
      </c>
      <c r="C31" s="77" t="s">
        <v>102</v>
      </c>
      <c r="D31" s="87" t="n">
        <v>3.8</v>
      </c>
      <c r="E31" s="83"/>
      <c r="F31" s="83"/>
    </row>
    <row r="32" customFormat="false" ht="6.95" hidden="false" customHeight="true" outlineLevel="0" collapsed="false">
      <c r="A32" s="83"/>
      <c r="B32" s="78"/>
      <c r="C32" s="77"/>
      <c r="D32" s="87"/>
      <c r="E32" s="83"/>
      <c r="F32" s="83"/>
    </row>
    <row r="33" customFormat="false" ht="6.95" hidden="false" customHeight="true" outlineLevel="0" collapsed="false">
      <c r="A33" s="83"/>
      <c r="B33" s="78"/>
      <c r="C33" s="77"/>
      <c r="D33" s="87"/>
      <c r="E33" s="83"/>
      <c r="F33" s="83"/>
    </row>
    <row r="34" customFormat="false" ht="6.95" hidden="false" customHeight="true" outlineLevel="0" collapsed="false">
      <c r="A34" s="83"/>
      <c r="B34" s="78"/>
      <c r="C34" s="77"/>
      <c r="D34" s="87"/>
      <c r="E34" s="83"/>
      <c r="F34" s="83"/>
    </row>
    <row r="35" customFormat="false" ht="6.95" hidden="false" customHeight="true" outlineLevel="0" collapsed="false">
      <c r="A35" s="83"/>
      <c r="B35" s="79" t="s">
        <v>113</v>
      </c>
      <c r="C35" s="77"/>
      <c r="D35" s="80"/>
      <c r="E35" s="83"/>
      <c r="F35" s="83"/>
    </row>
    <row r="36" customFormat="false" ht="6.95" hidden="false" customHeight="true" outlineLevel="0" collapsed="false">
      <c r="A36" s="83"/>
      <c r="B36" s="79"/>
      <c r="C36" s="77"/>
      <c r="D36" s="80"/>
      <c r="E36" s="83"/>
      <c r="F36" s="83"/>
    </row>
    <row r="37" customFormat="false" ht="6.95" hidden="false" customHeight="true" outlineLevel="0" collapsed="false">
      <c r="A37" s="83"/>
      <c r="B37" s="79"/>
      <c r="C37" s="77"/>
      <c r="D37" s="80"/>
      <c r="E37" s="83"/>
      <c r="F37" s="83"/>
    </row>
    <row r="38" customFormat="false" ht="6.95" hidden="false" customHeight="true" outlineLevel="0" collapsed="false">
      <c r="A38" s="83"/>
      <c r="B38" s="79"/>
      <c r="C38" s="77"/>
      <c r="D38" s="80"/>
      <c r="E38" s="83"/>
      <c r="F38" s="83"/>
    </row>
    <row r="39" customFormat="false" ht="6.95" hidden="false" customHeight="true" outlineLevel="0" collapsed="false">
      <c r="A39" s="83" t="n">
        <v>1</v>
      </c>
      <c r="B39" s="78" t="s">
        <v>115</v>
      </c>
      <c r="C39" s="77" t="s">
        <v>102</v>
      </c>
      <c r="D39" s="153" t="n">
        <v>3.1</v>
      </c>
      <c r="E39" s="83"/>
      <c r="F39" s="83"/>
    </row>
    <row r="40" customFormat="false" ht="6.95" hidden="false" customHeight="true" outlineLevel="0" collapsed="false">
      <c r="A40" s="83"/>
      <c r="B40" s="78"/>
      <c r="C40" s="77"/>
      <c r="D40" s="153"/>
      <c r="E40" s="83"/>
      <c r="F40" s="83"/>
    </row>
    <row r="41" customFormat="false" ht="6.95" hidden="false" customHeight="true" outlineLevel="0" collapsed="false">
      <c r="A41" s="83"/>
      <c r="B41" s="78"/>
      <c r="C41" s="77"/>
      <c r="D41" s="153"/>
      <c r="E41" s="83"/>
      <c r="F41" s="83"/>
    </row>
    <row r="42" customFormat="false" ht="6.95" hidden="false" customHeight="true" outlineLevel="0" collapsed="false">
      <c r="A42" s="83"/>
      <c r="B42" s="78"/>
      <c r="C42" s="77"/>
      <c r="D42" s="153"/>
      <c r="E42" s="83"/>
      <c r="F42" s="83"/>
    </row>
    <row r="43" customFormat="false" ht="6.95" hidden="false" customHeight="true" outlineLevel="0" collapsed="false">
      <c r="A43" s="83" t="n">
        <v>2</v>
      </c>
      <c r="B43" s="78" t="s">
        <v>118</v>
      </c>
      <c r="C43" s="77" t="s">
        <v>102</v>
      </c>
      <c r="D43" s="80" t="s">
        <v>363</v>
      </c>
      <c r="E43" s="83"/>
      <c r="F43" s="83"/>
    </row>
    <row r="44" customFormat="false" ht="6.95" hidden="false" customHeight="true" outlineLevel="0" collapsed="false">
      <c r="A44" s="83"/>
      <c r="B44" s="78"/>
      <c r="C44" s="77"/>
      <c r="D44" s="80"/>
      <c r="E44" s="83"/>
      <c r="F44" s="83"/>
    </row>
    <row r="45" customFormat="false" ht="6.95" hidden="false" customHeight="true" outlineLevel="0" collapsed="false">
      <c r="A45" s="83"/>
      <c r="B45" s="78"/>
      <c r="C45" s="77"/>
      <c r="D45" s="80"/>
      <c r="E45" s="83"/>
      <c r="F45" s="83"/>
    </row>
    <row r="46" customFormat="false" ht="6.95" hidden="false" customHeight="true" outlineLevel="0" collapsed="false">
      <c r="A46" s="83"/>
      <c r="B46" s="78"/>
      <c r="C46" s="77"/>
      <c r="D46" s="80"/>
      <c r="E46" s="83"/>
      <c r="F46" s="83"/>
    </row>
    <row r="47" customFormat="false" ht="6.95" hidden="false" customHeight="true" outlineLevel="0" collapsed="false">
      <c r="A47" s="83" t="n">
        <v>3</v>
      </c>
      <c r="B47" s="98" t="s">
        <v>123</v>
      </c>
      <c r="C47" s="99" t="s">
        <v>124</v>
      </c>
      <c r="D47" s="77" t="n">
        <v>0.783</v>
      </c>
      <c r="E47" s="83"/>
      <c r="F47" s="83"/>
    </row>
    <row r="48" customFormat="false" ht="6.95" hidden="false" customHeight="true" outlineLevel="0" collapsed="false">
      <c r="A48" s="83"/>
      <c r="B48" s="98"/>
      <c r="C48" s="99"/>
      <c r="D48" s="77"/>
      <c r="E48" s="83"/>
      <c r="F48" s="83"/>
    </row>
    <row r="49" customFormat="false" ht="6.95" hidden="false" customHeight="true" outlineLevel="0" collapsed="false">
      <c r="A49" s="83"/>
      <c r="B49" s="98"/>
      <c r="C49" s="99"/>
      <c r="D49" s="77"/>
      <c r="E49" s="83"/>
      <c r="F49" s="83"/>
    </row>
    <row r="50" customFormat="false" ht="6.95" hidden="false" customHeight="true" outlineLevel="0" collapsed="false">
      <c r="A50" s="83"/>
      <c r="B50" s="98"/>
      <c r="C50" s="99"/>
      <c r="D50" s="77"/>
      <c r="E50" s="83"/>
      <c r="F50" s="83"/>
    </row>
    <row r="51" customFormat="false" ht="6.95" hidden="false" customHeight="true" outlineLevel="0" collapsed="false">
      <c r="A51" s="83" t="n">
        <v>4</v>
      </c>
      <c r="B51" s="98" t="s">
        <v>126</v>
      </c>
      <c r="C51" s="99" t="s">
        <v>124</v>
      </c>
      <c r="D51" s="100" t="n">
        <v>1.023</v>
      </c>
      <c r="E51" s="83"/>
      <c r="F51" s="83"/>
    </row>
    <row r="52" customFormat="false" ht="6.95" hidden="false" customHeight="true" outlineLevel="0" collapsed="false">
      <c r="A52" s="83"/>
      <c r="B52" s="98"/>
      <c r="C52" s="99"/>
      <c r="D52" s="100"/>
      <c r="E52" s="83"/>
      <c r="F52" s="83"/>
    </row>
    <row r="53" customFormat="false" ht="6.95" hidden="false" customHeight="true" outlineLevel="0" collapsed="false">
      <c r="A53" s="83"/>
      <c r="B53" s="98"/>
      <c r="C53" s="99"/>
      <c r="D53" s="100"/>
      <c r="E53" s="83"/>
      <c r="F53" s="83"/>
    </row>
    <row r="54" customFormat="false" ht="6.95" hidden="false" customHeight="true" outlineLevel="0" collapsed="false">
      <c r="A54" s="83"/>
      <c r="B54" s="98"/>
      <c r="C54" s="99"/>
      <c r="D54" s="100"/>
      <c r="E54" s="83"/>
      <c r="F54" s="83"/>
    </row>
    <row r="55" customFormat="false" ht="6.95" hidden="false" customHeight="true" outlineLevel="0" collapsed="false">
      <c r="A55" s="83"/>
      <c r="B55" s="79" t="s">
        <v>127</v>
      </c>
      <c r="C55" s="99"/>
      <c r="D55" s="77"/>
      <c r="E55" s="83"/>
      <c r="F55" s="83"/>
    </row>
    <row r="56" customFormat="false" ht="6.95" hidden="false" customHeight="true" outlineLevel="0" collapsed="false">
      <c r="A56" s="83"/>
      <c r="B56" s="79"/>
      <c r="C56" s="99"/>
      <c r="D56" s="77"/>
      <c r="E56" s="83"/>
      <c r="F56" s="83"/>
    </row>
    <row r="57" customFormat="false" ht="6.95" hidden="false" customHeight="true" outlineLevel="0" collapsed="false">
      <c r="A57" s="83"/>
      <c r="B57" s="79"/>
      <c r="C57" s="99"/>
      <c r="D57" s="77"/>
      <c r="E57" s="83"/>
      <c r="F57" s="83"/>
    </row>
    <row r="58" customFormat="false" ht="6.95" hidden="false" customHeight="true" outlineLevel="0" collapsed="false">
      <c r="A58" s="83"/>
      <c r="B58" s="79"/>
      <c r="C58" s="99"/>
      <c r="D58" s="77"/>
      <c r="E58" s="83"/>
      <c r="F58" s="83"/>
    </row>
    <row r="59" customFormat="false" ht="6.95" hidden="false" customHeight="true" outlineLevel="0" collapsed="false">
      <c r="A59" s="83"/>
      <c r="B59" s="106" t="s">
        <v>364</v>
      </c>
      <c r="C59" s="99"/>
      <c r="D59" s="100"/>
      <c r="E59" s="83"/>
      <c r="F59" s="83"/>
    </row>
    <row r="60" customFormat="false" ht="6.95" hidden="false" customHeight="true" outlineLevel="0" collapsed="false">
      <c r="A60" s="83"/>
      <c r="B60" s="106"/>
      <c r="C60" s="99"/>
      <c r="D60" s="100"/>
      <c r="E60" s="83"/>
      <c r="F60" s="83"/>
    </row>
    <row r="61" customFormat="false" ht="6.95" hidden="false" customHeight="true" outlineLevel="0" collapsed="false">
      <c r="A61" s="83"/>
      <c r="B61" s="106"/>
      <c r="C61" s="99"/>
      <c r="D61" s="100"/>
      <c r="E61" s="83"/>
      <c r="F61" s="83"/>
    </row>
    <row r="62" customFormat="false" ht="6.95" hidden="false" customHeight="true" outlineLevel="0" collapsed="false">
      <c r="A62" s="83"/>
      <c r="B62" s="106"/>
      <c r="C62" s="99"/>
      <c r="D62" s="100"/>
      <c r="E62" s="83"/>
      <c r="F62" s="83"/>
    </row>
    <row r="63" customFormat="false" ht="6.95" hidden="false" customHeight="true" outlineLevel="0" collapsed="false">
      <c r="A63" s="83" t="n">
        <v>1</v>
      </c>
      <c r="B63" s="98" t="s">
        <v>130</v>
      </c>
      <c r="C63" s="99" t="s">
        <v>102</v>
      </c>
      <c r="D63" s="80" t="n">
        <v>3.16</v>
      </c>
      <c r="E63" s="83"/>
      <c r="F63" s="83"/>
    </row>
    <row r="64" customFormat="false" ht="6.95" hidden="false" customHeight="true" outlineLevel="0" collapsed="false">
      <c r="A64" s="83"/>
      <c r="B64" s="98"/>
      <c r="C64" s="99"/>
      <c r="D64" s="80"/>
      <c r="E64" s="83"/>
      <c r="F64" s="83"/>
    </row>
    <row r="65" customFormat="false" ht="6.95" hidden="false" customHeight="true" outlineLevel="0" collapsed="false">
      <c r="A65" s="83"/>
      <c r="B65" s="98"/>
      <c r="C65" s="99"/>
      <c r="D65" s="80"/>
      <c r="E65" s="83"/>
      <c r="F65" s="83"/>
    </row>
    <row r="66" customFormat="false" ht="6.95" hidden="false" customHeight="true" outlineLevel="0" collapsed="false">
      <c r="A66" s="83"/>
      <c r="B66" s="98"/>
      <c r="C66" s="99"/>
      <c r="D66" s="80"/>
      <c r="E66" s="83"/>
      <c r="F66" s="83"/>
    </row>
    <row r="67" customFormat="false" ht="6.95" hidden="false" customHeight="true" outlineLevel="0" collapsed="false">
      <c r="A67" s="83" t="n">
        <v>2</v>
      </c>
      <c r="B67" s="98" t="s">
        <v>123</v>
      </c>
      <c r="C67" s="99" t="s">
        <v>124</v>
      </c>
      <c r="D67" s="100" t="n">
        <v>0.088</v>
      </c>
      <c r="E67" s="83"/>
      <c r="F67" s="83"/>
    </row>
    <row r="68" customFormat="false" ht="6.95" hidden="false" customHeight="true" outlineLevel="0" collapsed="false">
      <c r="A68" s="83"/>
      <c r="B68" s="98"/>
      <c r="C68" s="99"/>
      <c r="D68" s="100"/>
      <c r="E68" s="83"/>
      <c r="F68" s="83"/>
    </row>
    <row r="69" customFormat="false" ht="6.95" hidden="false" customHeight="true" outlineLevel="0" collapsed="false">
      <c r="A69" s="83"/>
      <c r="B69" s="98"/>
      <c r="C69" s="99"/>
      <c r="D69" s="100"/>
      <c r="E69" s="83"/>
      <c r="F69" s="83"/>
    </row>
    <row r="70" customFormat="false" ht="6.95" hidden="false" customHeight="true" outlineLevel="0" collapsed="false">
      <c r="A70" s="83"/>
      <c r="B70" s="98"/>
      <c r="C70" s="99"/>
      <c r="D70" s="100"/>
      <c r="E70" s="83"/>
      <c r="F70" s="83"/>
    </row>
    <row r="71" customFormat="false" ht="6.95" hidden="false" customHeight="true" outlineLevel="0" collapsed="false">
      <c r="A71" s="83" t="n">
        <v>3</v>
      </c>
      <c r="B71" s="98" t="s">
        <v>133</v>
      </c>
      <c r="C71" s="99" t="s">
        <v>124</v>
      </c>
      <c r="D71" s="100" t="n">
        <v>0.277</v>
      </c>
      <c r="E71" s="83"/>
      <c r="F71" s="83"/>
    </row>
    <row r="72" customFormat="false" ht="6.95" hidden="false" customHeight="true" outlineLevel="0" collapsed="false">
      <c r="A72" s="83"/>
      <c r="B72" s="98"/>
      <c r="C72" s="99"/>
      <c r="D72" s="100"/>
      <c r="E72" s="83"/>
      <c r="F72" s="83"/>
    </row>
    <row r="73" customFormat="false" ht="6.95" hidden="false" customHeight="true" outlineLevel="0" collapsed="false">
      <c r="A73" s="83"/>
      <c r="B73" s="98"/>
      <c r="C73" s="99"/>
      <c r="D73" s="100"/>
      <c r="E73" s="83"/>
      <c r="F73" s="83"/>
    </row>
    <row r="74" customFormat="false" ht="6.95" hidden="false" customHeight="true" outlineLevel="0" collapsed="false">
      <c r="A74" s="83"/>
      <c r="B74" s="98"/>
      <c r="C74" s="99"/>
      <c r="D74" s="100"/>
      <c r="E74" s="83"/>
      <c r="F74" s="83"/>
    </row>
    <row r="75" customFormat="false" ht="6.95" hidden="false" customHeight="true" outlineLevel="0" collapsed="false">
      <c r="A75" s="83" t="n">
        <v>4</v>
      </c>
      <c r="B75" s="78" t="s">
        <v>135</v>
      </c>
      <c r="C75" s="99" t="s">
        <v>124</v>
      </c>
      <c r="D75" s="100" t="n">
        <v>0.014</v>
      </c>
      <c r="E75" s="83"/>
      <c r="F75" s="83"/>
    </row>
    <row r="76" customFormat="false" ht="6.95" hidden="false" customHeight="true" outlineLevel="0" collapsed="false">
      <c r="A76" s="83"/>
      <c r="B76" s="78"/>
      <c r="C76" s="99"/>
      <c r="D76" s="100"/>
      <c r="E76" s="83"/>
      <c r="F76" s="83"/>
    </row>
    <row r="77" customFormat="false" ht="6.95" hidden="false" customHeight="true" outlineLevel="0" collapsed="false">
      <c r="A77" s="83"/>
      <c r="B77" s="78"/>
      <c r="C77" s="99"/>
      <c r="D77" s="100"/>
      <c r="E77" s="83"/>
      <c r="F77" s="83"/>
    </row>
    <row r="78" customFormat="false" ht="6.95" hidden="false" customHeight="true" outlineLevel="0" collapsed="false">
      <c r="A78" s="83"/>
      <c r="B78" s="78"/>
      <c r="C78" s="99"/>
      <c r="D78" s="100"/>
      <c r="E78" s="83"/>
      <c r="F78" s="83"/>
    </row>
    <row r="79" customFormat="false" ht="6.95" hidden="false" customHeight="true" outlineLevel="0" collapsed="false">
      <c r="A79" s="83"/>
      <c r="B79" s="106" t="s">
        <v>137</v>
      </c>
      <c r="C79" s="99"/>
      <c r="D79" s="100"/>
      <c r="E79" s="83"/>
      <c r="F79" s="83"/>
    </row>
    <row r="80" customFormat="false" ht="6.95" hidden="false" customHeight="true" outlineLevel="0" collapsed="false">
      <c r="A80" s="83"/>
      <c r="B80" s="106"/>
      <c r="C80" s="99"/>
      <c r="D80" s="100"/>
      <c r="E80" s="83"/>
      <c r="F80" s="83"/>
    </row>
    <row r="81" customFormat="false" ht="6.95" hidden="false" customHeight="true" outlineLevel="0" collapsed="false">
      <c r="A81" s="83"/>
      <c r="B81" s="106"/>
      <c r="C81" s="99"/>
      <c r="D81" s="100"/>
      <c r="E81" s="83"/>
      <c r="F81" s="83"/>
    </row>
    <row r="82" customFormat="false" ht="6.95" hidden="false" customHeight="true" outlineLevel="0" collapsed="false">
      <c r="A82" s="83"/>
      <c r="B82" s="106"/>
      <c r="C82" s="99"/>
      <c r="D82" s="100"/>
      <c r="E82" s="83"/>
      <c r="F82" s="83"/>
    </row>
    <row r="83" customFormat="false" ht="6.95" hidden="false" customHeight="true" outlineLevel="0" collapsed="false">
      <c r="A83" s="83"/>
      <c r="B83" s="106" t="s">
        <v>150</v>
      </c>
      <c r="C83" s="83"/>
      <c r="D83" s="80"/>
      <c r="E83" s="83"/>
      <c r="F83" s="83"/>
    </row>
    <row r="84" customFormat="false" ht="6.95" hidden="false" customHeight="true" outlineLevel="0" collapsed="false">
      <c r="A84" s="83"/>
      <c r="B84" s="106"/>
      <c r="C84" s="83"/>
      <c r="D84" s="80"/>
      <c r="E84" s="83"/>
      <c r="F84" s="83"/>
    </row>
    <row r="85" customFormat="false" ht="6.95" hidden="false" customHeight="true" outlineLevel="0" collapsed="false">
      <c r="A85" s="83"/>
      <c r="B85" s="106"/>
      <c r="C85" s="83"/>
      <c r="D85" s="80"/>
      <c r="E85" s="83"/>
      <c r="F85" s="83"/>
    </row>
    <row r="86" customFormat="false" ht="6.95" hidden="false" customHeight="true" outlineLevel="0" collapsed="false">
      <c r="A86" s="83"/>
      <c r="B86" s="106"/>
      <c r="C86" s="83"/>
      <c r="D86" s="80"/>
      <c r="E86" s="83"/>
      <c r="F86" s="83"/>
    </row>
    <row r="87" customFormat="false" ht="6.95" hidden="false" customHeight="true" outlineLevel="0" collapsed="false">
      <c r="A87" s="83" t="n">
        <v>1</v>
      </c>
      <c r="B87" s="78" t="s">
        <v>365</v>
      </c>
      <c r="C87" s="77" t="s">
        <v>102</v>
      </c>
      <c r="D87" s="80" t="n">
        <v>7.02</v>
      </c>
      <c r="E87" s="83"/>
      <c r="F87" s="83"/>
    </row>
    <row r="88" customFormat="false" ht="6.95" hidden="false" customHeight="true" outlineLevel="0" collapsed="false">
      <c r="A88" s="83"/>
      <c r="B88" s="78"/>
      <c r="C88" s="77"/>
      <c r="D88" s="80"/>
      <c r="E88" s="83"/>
      <c r="F88" s="83"/>
    </row>
    <row r="89" customFormat="false" ht="6.95" hidden="false" customHeight="true" outlineLevel="0" collapsed="false">
      <c r="A89" s="83"/>
      <c r="B89" s="78"/>
      <c r="C89" s="77"/>
      <c r="D89" s="80"/>
      <c r="E89" s="83"/>
      <c r="F89" s="83"/>
    </row>
    <row r="90" customFormat="false" ht="6.95" hidden="false" customHeight="true" outlineLevel="0" collapsed="false">
      <c r="A90" s="83"/>
      <c r="B90" s="78"/>
      <c r="C90" s="77"/>
      <c r="D90" s="80"/>
      <c r="E90" s="83"/>
      <c r="F90" s="83"/>
    </row>
    <row r="91" customFormat="false" ht="6.95" hidden="false" customHeight="true" outlineLevel="0" collapsed="false">
      <c r="A91" s="83" t="n">
        <v>2</v>
      </c>
      <c r="B91" s="98" t="s">
        <v>123</v>
      </c>
      <c r="C91" s="99" t="s">
        <v>124</v>
      </c>
      <c r="D91" s="100" t="n">
        <v>0.258</v>
      </c>
      <c r="E91" s="83"/>
      <c r="F91" s="83"/>
    </row>
    <row r="92" customFormat="false" ht="6.95" hidden="false" customHeight="true" outlineLevel="0" collapsed="false">
      <c r="A92" s="83"/>
      <c r="B92" s="98"/>
      <c r="C92" s="99"/>
      <c r="D92" s="100"/>
      <c r="E92" s="83"/>
      <c r="F92" s="83"/>
    </row>
    <row r="93" customFormat="false" ht="6.95" hidden="false" customHeight="true" outlineLevel="0" collapsed="false">
      <c r="A93" s="83"/>
      <c r="B93" s="98"/>
      <c r="C93" s="99"/>
      <c r="D93" s="100"/>
      <c r="E93" s="83"/>
      <c r="F93" s="83"/>
    </row>
    <row r="94" customFormat="false" ht="6.95" hidden="false" customHeight="true" outlineLevel="0" collapsed="false">
      <c r="A94" s="83"/>
      <c r="B94" s="98"/>
      <c r="C94" s="99"/>
      <c r="D94" s="100"/>
      <c r="E94" s="83"/>
      <c r="F94" s="83"/>
    </row>
    <row r="95" customFormat="false" ht="6.95" hidden="false" customHeight="true" outlineLevel="0" collapsed="false">
      <c r="A95" s="83" t="n">
        <v>3</v>
      </c>
      <c r="B95" s="98" t="s">
        <v>153</v>
      </c>
      <c r="C95" s="99" t="s">
        <v>124</v>
      </c>
      <c r="D95" s="100" t="n">
        <v>0.117</v>
      </c>
      <c r="E95" s="83"/>
      <c r="F95" s="83"/>
    </row>
    <row r="96" customFormat="false" ht="6.95" hidden="false" customHeight="true" outlineLevel="0" collapsed="false">
      <c r="A96" s="83"/>
      <c r="B96" s="98"/>
      <c r="C96" s="99"/>
      <c r="D96" s="100"/>
      <c r="E96" s="83"/>
      <c r="F96" s="83"/>
    </row>
    <row r="97" customFormat="false" ht="6.95" hidden="false" customHeight="true" outlineLevel="0" collapsed="false">
      <c r="A97" s="83"/>
      <c r="B97" s="98"/>
      <c r="C97" s="99"/>
      <c r="D97" s="100"/>
      <c r="E97" s="83"/>
      <c r="F97" s="83"/>
    </row>
    <row r="98" customFormat="false" ht="6.95" hidden="false" customHeight="true" outlineLevel="0" collapsed="false">
      <c r="A98" s="83"/>
      <c r="B98" s="98"/>
      <c r="C98" s="99"/>
      <c r="D98" s="100"/>
      <c r="E98" s="83"/>
      <c r="F98" s="83"/>
    </row>
    <row r="99" customFormat="false" ht="6.95" hidden="false" customHeight="true" outlineLevel="0" collapsed="false">
      <c r="A99" s="83" t="n">
        <v>4</v>
      </c>
      <c r="B99" s="98" t="s">
        <v>148</v>
      </c>
      <c r="C99" s="99" t="s">
        <v>124</v>
      </c>
      <c r="D99" s="100" t="n">
        <v>0.035</v>
      </c>
      <c r="E99" s="83"/>
      <c r="F99" s="83"/>
    </row>
    <row r="100" customFormat="false" ht="6.95" hidden="false" customHeight="true" outlineLevel="0" collapsed="false">
      <c r="A100" s="83"/>
      <c r="B100" s="98"/>
      <c r="C100" s="99"/>
      <c r="D100" s="100"/>
      <c r="E100" s="83"/>
      <c r="F100" s="83"/>
    </row>
    <row r="101" customFormat="false" ht="6.95" hidden="false" customHeight="true" outlineLevel="0" collapsed="false">
      <c r="A101" s="83"/>
      <c r="B101" s="98"/>
      <c r="C101" s="99"/>
      <c r="D101" s="100"/>
      <c r="E101" s="83"/>
      <c r="F101" s="83"/>
    </row>
    <row r="102" customFormat="false" ht="6.95" hidden="false" customHeight="true" outlineLevel="0" collapsed="false">
      <c r="A102" s="83"/>
      <c r="B102" s="98"/>
      <c r="C102" s="99"/>
      <c r="D102" s="100"/>
      <c r="E102" s="83"/>
      <c r="F102" s="83"/>
    </row>
    <row r="103" customFormat="false" ht="6.95" hidden="false" customHeight="true" outlineLevel="0" collapsed="false">
      <c r="A103" s="83" t="n">
        <v>5</v>
      </c>
      <c r="B103" s="98" t="s">
        <v>126</v>
      </c>
      <c r="C103" s="99" t="s">
        <v>124</v>
      </c>
      <c r="D103" s="100" t="n">
        <v>0.321</v>
      </c>
      <c r="E103" s="83"/>
      <c r="F103" s="83"/>
    </row>
    <row r="104" customFormat="false" ht="6.95" hidden="false" customHeight="true" outlineLevel="0" collapsed="false">
      <c r="A104" s="83"/>
      <c r="B104" s="98"/>
      <c r="C104" s="99"/>
      <c r="D104" s="100"/>
      <c r="E104" s="83"/>
      <c r="F104" s="83"/>
    </row>
    <row r="105" customFormat="false" ht="6.95" hidden="false" customHeight="true" outlineLevel="0" collapsed="false">
      <c r="A105" s="83"/>
      <c r="B105" s="98"/>
      <c r="C105" s="99"/>
      <c r="D105" s="100"/>
      <c r="E105" s="83"/>
      <c r="F105" s="83"/>
    </row>
    <row r="106" customFormat="false" ht="6.95" hidden="false" customHeight="true" outlineLevel="0" collapsed="false">
      <c r="A106" s="83"/>
      <c r="B106" s="98"/>
      <c r="C106" s="99"/>
      <c r="D106" s="100"/>
      <c r="E106" s="83"/>
      <c r="F106" s="83"/>
    </row>
    <row r="107" customFormat="false" ht="6.95" hidden="false" customHeight="true" outlineLevel="0" collapsed="false">
      <c r="A107" s="83"/>
      <c r="B107" s="106" t="s">
        <v>154</v>
      </c>
      <c r="C107" s="77"/>
      <c r="D107" s="87"/>
      <c r="E107" s="83"/>
      <c r="F107" s="83"/>
    </row>
    <row r="108" customFormat="false" ht="6.95" hidden="false" customHeight="true" outlineLevel="0" collapsed="false">
      <c r="A108" s="83"/>
      <c r="B108" s="106"/>
      <c r="C108" s="77"/>
      <c r="D108" s="87"/>
      <c r="E108" s="83"/>
      <c r="F108" s="83"/>
    </row>
    <row r="109" customFormat="false" ht="6.95" hidden="false" customHeight="true" outlineLevel="0" collapsed="false">
      <c r="A109" s="83"/>
      <c r="B109" s="106"/>
      <c r="C109" s="77"/>
      <c r="D109" s="87"/>
      <c r="E109" s="83"/>
      <c r="F109" s="83"/>
    </row>
    <row r="110" customFormat="false" ht="6.95" hidden="false" customHeight="true" outlineLevel="0" collapsed="false">
      <c r="A110" s="83"/>
      <c r="B110" s="106"/>
      <c r="C110" s="77"/>
      <c r="D110" s="87"/>
      <c r="E110" s="83"/>
      <c r="F110" s="83"/>
    </row>
    <row r="111" customFormat="false" ht="6.95" hidden="false" customHeight="true" outlineLevel="0" collapsed="false">
      <c r="A111" s="83" t="n">
        <v>1</v>
      </c>
      <c r="B111" s="78" t="s">
        <v>156</v>
      </c>
      <c r="C111" s="77" t="s">
        <v>102</v>
      </c>
      <c r="D111" s="87" t="n">
        <v>4.5</v>
      </c>
      <c r="E111" s="83"/>
      <c r="F111" s="83"/>
    </row>
    <row r="112" customFormat="false" ht="6.95" hidden="false" customHeight="true" outlineLevel="0" collapsed="false">
      <c r="A112" s="83"/>
      <c r="B112" s="78"/>
      <c r="C112" s="77"/>
      <c r="D112" s="87"/>
      <c r="E112" s="83"/>
      <c r="F112" s="83"/>
    </row>
    <row r="113" customFormat="false" ht="6.95" hidden="false" customHeight="true" outlineLevel="0" collapsed="false">
      <c r="A113" s="83"/>
      <c r="B113" s="78"/>
      <c r="C113" s="77"/>
      <c r="D113" s="87"/>
      <c r="E113" s="83"/>
      <c r="F113" s="83"/>
    </row>
    <row r="114" customFormat="false" ht="6.95" hidden="false" customHeight="true" outlineLevel="0" collapsed="false">
      <c r="A114" s="83"/>
      <c r="B114" s="78"/>
      <c r="C114" s="77"/>
      <c r="D114" s="87"/>
      <c r="E114" s="83"/>
      <c r="F114" s="83"/>
    </row>
    <row r="115" customFormat="false" ht="6.95" hidden="false" customHeight="true" outlineLevel="0" collapsed="false">
      <c r="A115" s="83" t="n">
        <v>2</v>
      </c>
      <c r="B115" s="98" t="s">
        <v>123</v>
      </c>
      <c r="C115" s="99" t="s">
        <v>124</v>
      </c>
      <c r="D115" s="100" t="n">
        <v>0.012</v>
      </c>
      <c r="E115" s="83"/>
      <c r="F115" s="83"/>
    </row>
    <row r="116" customFormat="false" ht="6.95" hidden="false" customHeight="true" outlineLevel="0" collapsed="false">
      <c r="A116" s="83"/>
      <c r="B116" s="98"/>
      <c r="C116" s="99"/>
      <c r="D116" s="100"/>
      <c r="E116" s="83"/>
      <c r="F116" s="83"/>
    </row>
    <row r="117" customFormat="false" ht="6.95" hidden="false" customHeight="true" outlineLevel="0" collapsed="false">
      <c r="A117" s="83"/>
      <c r="B117" s="98"/>
      <c r="C117" s="99"/>
      <c r="D117" s="100"/>
      <c r="E117" s="83"/>
      <c r="F117" s="83"/>
    </row>
    <row r="118" customFormat="false" ht="6.95" hidden="false" customHeight="true" outlineLevel="0" collapsed="false">
      <c r="A118" s="83"/>
      <c r="B118" s="98"/>
      <c r="C118" s="99"/>
      <c r="D118" s="100"/>
      <c r="E118" s="83"/>
      <c r="F118" s="83"/>
    </row>
    <row r="119" customFormat="false" ht="6.95" hidden="false" customHeight="true" outlineLevel="0" collapsed="false">
      <c r="A119" s="83" t="n">
        <v>3</v>
      </c>
      <c r="B119" s="98" t="s">
        <v>157</v>
      </c>
      <c r="C119" s="99" t="s">
        <v>124</v>
      </c>
      <c r="D119" s="100" t="n">
        <v>0.732</v>
      </c>
      <c r="E119" s="83"/>
      <c r="F119" s="83"/>
    </row>
    <row r="120" customFormat="false" ht="6.95" hidden="false" customHeight="true" outlineLevel="0" collapsed="false">
      <c r="A120" s="83"/>
      <c r="B120" s="98"/>
      <c r="C120" s="99"/>
      <c r="D120" s="100"/>
      <c r="E120" s="83"/>
      <c r="F120" s="83"/>
    </row>
    <row r="121" customFormat="false" ht="6.95" hidden="false" customHeight="true" outlineLevel="0" collapsed="false">
      <c r="A121" s="83"/>
      <c r="B121" s="98"/>
      <c r="C121" s="99"/>
      <c r="D121" s="100"/>
      <c r="E121" s="83"/>
      <c r="F121" s="83"/>
    </row>
    <row r="122" customFormat="false" ht="6.95" hidden="false" customHeight="true" outlineLevel="0" collapsed="false">
      <c r="A122" s="83"/>
      <c r="B122" s="98"/>
      <c r="C122" s="99"/>
      <c r="D122" s="100"/>
      <c r="E122" s="83"/>
      <c r="F122" s="83"/>
    </row>
    <row r="123" customFormat="false" ht="6.95" hidden="false" customHeight="true" outlineLevel="0" collapsed="false">
      <c r="A123" s="83" t="n">
        <v>4</v>
      </c>
      <c r="B123" s="98" t="s">
        <v>126</v>
      </c>
      <c r="C123" s="99" t="s">
        <v>124</v>
      </c>
      <c r="D123" s="100" t="n">
        <v>0.024</v>
      </c>
      <c r="E123" s="83"/>
      <c r="F123" s="83"/>
    </row>
    <row r="124" customFormat="false" ht="6.95" hidden="false" customHeight="true" outlineLevel="0" collapsed="false">
      <c r="A124" s="83"/>
      <c r="B124" s="98"/>
      <c r="C124" s="99"/>
      <c r="D124" s="100"/>
      <c r="E124" s="83"/>
      <c r="F124" s="83"/>
    </row>
    <row r="125" customFormat="false" ht="6.95" hidden="false" customHeight="true" outlineLevel="0" collapsed="false">
      <c r="A125" s="83"/>
      <c r="B125" s="98"/>
      <c r="C125" s="99"/>
      <c r="D125" s="100"/>
      <c r="E125" s="83"/>
      <c r="F125" s="83"/>
    </row>
    <row r="126" customFormat="false" ht="6.95" hidden="false" customHeight="true" outlineLevel="0" collapsed="false">
      <c r="A126" s="83"/>
      <c r="B126" s="98"/>
      <c r="C126" s="99"/>
      <c r="D126" s="100"/>
      <c r="E126" s="83"/>
      <c r="F126" s="83"/>
    </row>
    <row r="127" customFormat="false" ht="6.95" hidden="false" customHeight="true" outlineLevel="0" collapsed="false">
      <c r="A127" s="83"/>
      <c r="B127" s="106" t="s">
        <v>158</v>
      </c>
      <c r="C127" s="77"/>
      <c r="D127" s="87"/>
      <c r="E127" s="83"/>
      <c r="F127" s="83"/>
    </row>
    <row r="128" customFormat="false" ht="6.95" hidden="false" customHeight="true" outlineLevel="0" collapsed="false">
      <c r="A128" s="83"/>
      <c r="B128" s="106"/>
      <c r="C128" s="77"/>
      <c r="D128" s="87"/>
      <c r="E128" s="83"/>
      <c r="F128" s="83"/>
    </row>
    <row r="129" customFormat="false" ht="6.95" hidden="false" customHeight="true" outlineLevel="0" collapsed="false">
      <c r="A129" s="83"/>
      <c r="B129" s="106"/>
      <c r="C129" s="77"/>
      <c r="D129" s="87"/>
      <c r="E129" s="83"/>
      <c r="F129" s="83"/>
    </row>
    <row r="130" customFormat="false" ht="6.95" hidden="false" customHeight="true" outlineLevel="0" collapsed="false">
      <c r="A130" s="83"/>
      <c r="B130" s="106"/>
      <c r="C130" s="77"/>
      <c r="D130" s="87"/>
      <c r="E130" s="83"/>
      <c r="F130" s="83"/>
    </row>
    <row r="131" customFormat="false" ht="6.95" hidden="false" customHeight="true" outlineLevel="0" collapsed="false">
      <c r="A131" s="83" t="n">
        <v>1</v>
      </c>
      <c r="B131" s="78" t="s">
        <v>366</v>
      </c>
      <c r="C131" s="86" t="s">
        <v>99</v>
      </c>
      <c r="D131" s="153" t="n">
        <v>40</v>
      </c>
      <c r="E131" s="83"/>
      <c r="F131" s="83"/>
    </row>
    <row r="132" customFormat="false" ht="6.95" hidden="false" customHeight="true" outlineLevel="0" collapsed="false">
      <c r="A132" s="83"/>
      <c r="B132" s="78"/>
      <c r="C132" s="86"/>
      <c r="D132" s="153"/>
      <c r="E132" s="83"/>
      <c r="F132" s="83"/>
    </row>
    <row r="133" customFormat="false" ht="6.95" hidden="false" customHeight="true" outlineLevel="0" collapsed="false">
      <c r="A133" s="83"/>
      <c r="B133" s="78"/>
      <c r="C133" s="86"/>
      <c r="D133" s="153"/>
      <c r="E133" s="83"/>
      <c r="F133" s="83"/>
    </row>
    <row r="134" customFormat="false" ht="6.95" hidden="false" customHeight="true" outlineLevel="0" collapsed="false">
      <c r="A134" s="83"/>
      <c r="B134" s="78"/>
      <c r="C134" s="86"/>
      <c r="D134" s="153"/>
      <c r="E134" s="83"/>
      <c r="F134" s="83"/>
    </row>
    <row r="135" customFormat="false" ht="6.95" hidden="false" customHeight="true" outlineLevel="0" collapsed="false">
      <c r="A135" s="83" t="n">
        <v>2</v>
      </c>
      <c r="B135" s="98" t="s">
        <v>367</v>
      </c>
      <c r="C135" s="86" t="s">
        <v>99</v>
      </c>
      <c r="D135" s="153" t="n">
        <v>40</v>
      </c>
      <c r="E135" s="83"/>
      <c r="F135" s="83"/>
    </row>
    <row r="136" customFormat="false" ht="6.95" hidden="false" customHeight="true" outlineLevel="0" collapsed="false">
      <c r="A136" s="83"/>
      <c r="B136" s="98"/>
      <c r="C136" s="86"/>
      <c r="D136" s="153"/>
      <c r="E136" s="83"/>
      <c r="F136" s="83"/>
    </row>
    <row r="137" customFormat="false" ht="6.95" hidden="false" customHeight="true" outlineLevel="0" collapsed="false">
      <c r="A137" s="83"/>
      <c r="B137" s="98"/>
      <c r="C137" s="86"/>
      <c r="D137" s="153"/>
      <c r="E137" s="83"/>
      <c r="F137" s="83"/>
    </row>
    <row r="138" customFormat="false" ht="6.95" hidden="false" customHeight="true" outlineLevel="0" collapsed="false">
      <c r="A138" s="83"/>
      <c r="B138" s="98"/>
      <c r="C138" s="86"/>
      <c r="D138" s="153"/>
      <c r="E138" s="83"/>
      <c r="F138" s="83"/>
    </row>
    <row r="139" customFormat="false" ht="6.95" hidden="false" customHeight="true" outlineLevel="0" collapsed="false">
      <c r="A139" s="83" t="n">
        <v>3</v>
      </c>
      <c r="B139" s="78" t="s">
        <v>368</v>
      </c>
      <c r="C139" s="86" t="s">
        <v>99</v>
      </c>
      <c r="D139" s="153" t="n">
        <v>40</v>
      </c>
      <c r="E139" s="83"/>
      <c r="F139" s="83"/>
    </row>
    <row r="140" customFormat="false" ht="6.95" hidden="false" customHeight="true" outlineLevel="0" collapsed="false">
      <c r="A140" s="83"/>
      <c r="B140" s="78"/>
      <c r="C140" s="86"/>
      <c r="D140" s="153"/>
      <c r="E140" s="83"/>
      <c r="F140" s="83"/>
    </row>
    <row r="141" customFormat="false" ht="6.95" hidden="false" customHeight="true" outlineLevel="0" collapsed="false">
      <c r="A141" s="83"/>
      <c r="B141" s="78"/>
      <c r="C141" s="86"/>
      <c r="D141" s="153"/>
      <c r="E141" s="83"/>
      <c r="F141" s="83"/>
    </row>
    <row r="142" customFormat="false" ht="6.95" hidden="false" customHeight="true" outlineLevel="0" collapsed="false">
      <c r="A142" s="83"/>
      <c r="B142" s="78"/>
      <c r="C142" s="86"/>
      <c r="D142" s="153"/>
      <c r="E142" s="83"/>
      <c r="F142" s="83"/>
    </row>
    <row r="143" customFormat="false" ht="6.95" hidden="false" customHeight="true" outlineLevel="0" collapsed="false">
      <c r="A143" s="83" t="n">
        <v>4</v>
      </c>
      <c r="B143" s="78" t="s">
        <v>369</v>
      </c>
      <c r="C143" s="86" t="s">
        <v>99</v>
      </c>
      <c r="D143" s="153" t="n">
        <v>40</v>
      </c>
      <c r="E143" s="83"/>
      <c r="F143" s="83"/>
    </row>
    <row r="144" customFormat="false" ht="6.95" hidden="false" customHeight="true" outlineLevel="0" collapsed="false">
      <c r="A144" s="83"/>
      <c r="B144" s="78"/>
      <c r="C144" s="86"/>
      <c r="D144" s="153"/>
      <c r="E144" s="83"/>
      <c r="F144" s="83"/>
    </row>
    <row r="145" customFormat="false" ht="6.95" hidden="false" customHeight="true" outlineLevel="0" collapsed="false">
      <c r="A145" s="83"/>
      <c r="B145" s="78"/>
      <c r="C145" s="86"/>
      <c r="D145" s="153"/>
      <c r="E145" s="83"/>
      <c r="F145" s="83"/>
    </row>
    <row r="146" customFormat="false" ht="6.95" hidden="false" customHeight="true" outlineLevel="0" collapsed="false">
      <c r="A146" s="83"/>
      <c r="B146" s="78"/>
      <c r="C146" s="86"/>
      <c r="D146" s="153"/>
      <c r="E146" s="83"/>
      <c r="F146" s="83"/>
    </row>
    <row r="147" customFormat="false" ht="6.95" hidden="false" customHeight="true" outlineLevel="0" collapsed="false">
      <c r="A147" s="83" t="n">
        <v>5</v>
      </c>
      <c r="B147" s="78" t="s">
        <v>370</v>
      </c>
      <c r="C147" s="86" t="s">
        <v>99</v>
      </c>
      <c r="D147" s="153" t="n">
        <v>40</v>
      </c>
      <c r="E147" s="83"/>
      <c r="F147" s="83"/>
    </row>
    <row r="148" customFormat="false" ht="6.95" hidden="false" customHeight="true" outlineLevel="0" collapsed="false">
      <c r="A148" s="83"/>
      <c r="B148" s="78"/>
      <c r="C148" s="86"/>
      <c r="D148" s="153"/>
      <c r="E148" s="83"/>
      <c r="F148" s="83"/>
    </row>
    <row r="149" customFormat="false" ht="6.95" hidden="false" customHeight="true" outlineLevel="0" collapsed="false">
      <c r="A149" s="83"/>
      <c r="B149" s="78"/>
      <c r="C149" s="86"/>
      <c r="D149" s="153"/>
      <c r="E149" s="83"/>
      <c r="F149" s="83"/>
    </row>
    <row r="150" customFormat="false" ht="6.95" hidden="false" customHeight="true" outlineLevel="0" collapsed="false">
      <c r="A150" s="83"/>
      <c r="B150" s="78"/>
      <c r="C150" s="86"/>
      <c r="D150" s="153"/>
      <c r="E150" s="83"/>
      <c r="F150" s="83"/>
    </row>
    <row r="151" customFormat="false" ht="6.95" hidden="false" customHeight="true" outlineLevel="0" collapsed="false">
      <c r="A151" s="83" t="n">
        <v>6</v>
      </c>
      <c r="B151" s="78" t="s">
        <v>371</v>
      </c>
      <c r="C151" s="86" t="s">
        <v>99</v>
      </c>
      <c r="D151" s="153" t="n">
        <v>40</v>
      </c>
      <c r="E151" s="83"/>
      <c r="F151" s="83"/>
    </row>
    <row r="152" customFormat="false" ht="6.95" hidden="false" customHeight="true" outlineLevel="0" collapsed="false">
      <c r="A152" s="83"/>
      <c r="B152" s="78"/>
      <c r="C152" s="86"/>
      <c r="D152" s="153"/>
      <c r="E152" s="83"/>
      <c r="F152" s="83"/>
    </row>
    <row r="153" customFormat="false" ht="6.95" hidden="false" customHeight="true" outlineLevel="0" collapsed="false">
      <c r="A153" s="83"/>
      <c r="B153" s="78"/>
      <c r="C153" s="86"/>
      <c r="D153" s="153"/>
      <c r="E153" s="83"/>
      <c r="F153" s="83"/>
    </row>
    <row r="154" customFormat="false" ht="6.95" hidden="false" customHeight="true" outlineLevel="0" collapsed="false">
      <c r="A154" s="83"/>
      <c r="B154" s="78"/>
      <c r="C154" s="86"/>
      <c r="D154" s="153"/>
      <c r="E154" s="83"/>
      <c r="F154" s="83"/>
    </row>
    <row r="155" customFormat="false" ht="6.95" hidden="false" customHeight="true" outlineLevel="0" collapsed="false">
      <c r="A155" s="83"/>
      <c r="B155" s="106" t="s">
        <v>223</v>
      </c>
      <c r="C155" s="83"/>
      <c r="D155" s="87"/>
      <c r="E155" s="83"/>
      <c r="F155" s="83"/>
    </row>
    <row r="156" customFormat="false" ht="6.95" hidden="false" customHeight="true" outlineLevel="0" collapsed="false">
      <c r="A156" s="83"/>
      <c r="B156" s="106"/>
      <c r="C156" s="83"/>
      <c r="D156" s="87"/>
      <c r="E156" s="83"/>
      <c r="F156" s="83"/>
    </row>
    <row r="157" customFormat="false" ht="6.95" hidden="false" customHeight="true" outlineLevel="0" collapsed="false">
      <c r="A157" s="83"/>
      <c r="B157" s="106"/>
      <c r="C157" s="83"/>
      <c r="D157" s="87"/>
      <c r="E157" s="83"/>
      <c r="F157" s="83"/>
    </row>
    <row r="158" customFormat="false" ht="6.95" hidden="false" customHeight="true" outlineLevel="0" collapsed="false">
      <c r="A158" s="83"/>
      <c r="B158" s="106"/>
      <c r="C158" s="83"/>
      <c r="D158" s="87"/>
      <c r="E158" s="83"/>
      <c r="F158" s="83"/>
    </row>
    <row r="159" customFormat="false" ht="6.95" hidden="false" customHeight="true" outlineLevel="0" collapsed="false">
      <c r="A159" s="83" t="n">
        <v>1</v>
      </c>
      <c r="B159" s="78" t="s">
        <v>224</v>
      </c>
      <c r="C159" s="77" t="s">
        <v>102</v>
      </c>
      <c r="D159" s="153" t="n">
        <v>0.48</v>
      </c>
      <c r="E159" s="83"/>
      <c r="F159" s="83"/>
    </row>
    <row r="160" customFormat="false" ht="6.95" hidden="false" customHeight="true" outlineLevel="0" collapsed="false">
      <c r="A160" s="83"/>
      <c r="B160" s="78"/>
      <c r="C160" s="77"/>
      <c r="D160" s="153"/>
      <c r="E160" s="83"/>
      <c r="F160" s="83"/>
    </row>
    <row r="161" customFormat="false" ht="6.95" hidden="false" customHeight="true" outlineLevel="0" collapsed="false">
      <c r="A161" s="83"/>
      <c r="B161" s="78"/>
      <c r="C161" s="77"/>
      <c r="D161" s="153"/>
      <c r="E161" s="83"/>
      <c r="F161" s="83"/>
    </row>
    <row r="162" customFormat="false" ht="6.95" hidden="false" customHeight="true" outlineLevel="0" collapsed="false">
      <c r="A162" s="83"/>
      <c r="B162" s="78"/>
      <c r="C162" s="77"/>
      <c r="D162" s="153"/>
      <c r="E162" s="83"/>
      <c r="F162" s="83"/>
    </row>
    <row r="163" customFormat="false" ht="6.95" hidden="false" customHeight="true" outlineLevel="0" collapsed="false">
      <c r="A163" s="83" t="n">
        <v>2</v>
      </c>
      <c r="B163" s="98" t="s">
        <v>153</v>
      </c>
      <c r="C163" s="99" t="s">
        <v>124</v>
      </c>
      <c r="D163" s="100" t="n">
        <v>0.012</v>
      </c>
      <c r="E163" s="83"/>
      <c r="F163" s="83"/>
    </row>
    <row r="164" customFormat="false" ht="6.95" hidden="false" customHeight="true" outlineLevel="0" collapsed="false">
      <c r="A164" s="83"/>
      <c r="B164" s="98"/>
      <c r="C164" s="99"/>
      <c r="D164" s="100"/>
      <c r="E164" s="83"/>
      <c r="F164" s="83"/>
    </row>
    <row r="165" customFormat="false" ht="6.95" hidden="false" customHeight="true" outlineLevel="0" collapsed="false">
      <c r="A165" s="83"/>
      <c r="B165" s="98"/>
      <c r="C165" s="99"/>
      <c r="D165" s="100"/>
      <c r="E165" s="83"/>
      <c r="F165" s="83"/>
    </row>
    <row r="166" customFormat="false" ht="6.95" hidden="false" customHeight="true" outlineLevel="0" collapsed="false">
      <c r="A166" s="83"/>
      <c r="B166" s="98"/>
      <c r="C166" s="99"/>
      <c r="D166" s="100"/>
      <c r="E166" s="83"/>
      <c r="F166" s="83"/>
    </row>
    <row r="167" customFormat="false" ht="6.95" hidden="false" customHeight="true" outlineLevel="0" collapsed="false">
      <c r="A167" s="83" t="n">
        <v>3</v>
      </c>
      <c r="B167" s="98" t="s">
        <v>123</v>
      </c>
      <c r="C167" s="99" t="s">
        <v>124</v>
      </c>
      <c r="D167" s="100" t="n">
        <v>0.015</v>
      </c>
      <c r="E167" s="83"/>
      <c r="F167" s="83"/>
    </row>
    <row r="168" customFormat="false" ht="6.95" hidden="false" customHeight="true" outlineLevel="0" collapsed="false">
      <c r="A168" s="83"/>
      <c r="B168" s="98"/>
      <c r="C168" s="99"/>
      <c r="D168" s="100"/>
      <c r="E168" s="83"/>
      <c r="F168" s="83"/>
    </row>
    <row r="169" customFormat="false" ht="6.95" hidden="false" customHeight="true" outlineLevel="0" collapsed="false">
      <c r="A169" s="83"/>
      <c r="B169" s="98"/>
      <c r="C169" s="99"/>
      <c r="D169" s="100"/>
      <c r="E169" s="83"/>
      <c r="F169" s="83"/>
    </row>
    <row r="170" customFormat="false" ht="6.95" hidden="false" customHeight="true" outlineLevel="0" collapsed="false">
      <c r="A170" s="83"/>
      <c r="B170" s="98"/>
      <c r="C170" s="99"/>
      <c r="D170" s="100"/>
      <c r="E170" s="83"/>
      <c r="F170" s="83"/>
    </row>
    <row r="171" customFormat="false" ht="6.95" hidden="false" customHeight="true" outlineLevel="0" collapsed="false">
      <c r="A171" s="83" t="n">
        <v>4</v>
      </c>
      <c r="B171" s="98" t="s">
        <v>226</v>
      </c>
      <c r="C171" s="99" t="s">
        <v>102</v>
      </c>
      <c r="D171" s="87" t="s">
        <v>372</v>
      </c>
      <c r="E171" s="83"/>
      <c r="F171" s="83"/>
    </row>
    <row r="172" customFormat="false" ht="6.95" hidden="false" customHeight="true" outlineLevel="0" collapsed="false">
      <c r="A172" s="83"/>
      <c r="B172" s="98"/>
      <c r="C172" s="99"/>
      <c r="D172" s="87"/>
      <c r="E172" s="83"/>
      <c r="F172" s="83"/>
    </row>
    <row r="173" customFormat="false" ht="6.95" hidden="false" customHeight="true" outlineLevel="0" collapsed="false">
      <c r="A173" s="83"/>
      <c r="B173" s="98"/>
      <c r="C173" s="99"/>
      <c r="D173" s="87"/>
      <c r="E173" s="83"/>
      <c r="F173" s="83"/>
    </row>
    <row r="174" customFormat="false" ht="6.95" hidden="false" customHeight="true" outlineLevel="0" collapsed="false">
      <c r="A174" s="83"/>
      <c r="B174" s="98"/>
      <c r="C174" s="99"/>
      <c r="D174" s="87"/>
      <c r="E174" s="83"/>
      <c r="F174" s="83"/>
    </row>
    <row r="175" customFormat="false" ht="6.95" hidden="false" customHeight="true" outlineLevel="0" collapsed="false">
      <c r="A175" s="83" t="n">
        <v>5</v>
      </c>
      <c r="B175" s="98" t="s">
        <v>229</v>
      </c>
      <c r="C175" s="99" t="s">
        <v>124</v>
      </c>
      <c r="D175" s="100" t="n">
        <v>0.051</v>
      </c>
      <c r="E175" s="83"/>
      <c r="F175" s="83"/>
    </row>
    <row r="176" customFormat="false" ht="6.95" hidden="false" customHeight="true" outlineLevel="0" collapsed="false">
      <c r="A176" s="83"/>
      <c r="B176" s="98"/>
      <c r="C176" s="99"/>
      <c r="D176" s="100"/>
      <c r="E176" s="83"/>
      <c r="F176" s="83"/>
    </row>
    <row r="177" customFormat="false" ht="6.95" hidden="false" customHeight="true" outlineLevel="0" collapsed="false">
      <c r="A177" s="83"/>
      <c r="B177" s="98"/>
      <c r="C177" s="99"/>
      <c r="D177" s="100"/>
      <c r="E177" s="83"/>
      <c r="F177" s="83"/>
    </row>
    <row r="178" customFormat="false" ht="6.95" hidden="false" customHeight="true" outlineLevel="0" collapsed="false">
      <c r="A178" s="83"/>
      <c r="B178" s="98"/>
      <c r="C178" s="99"/>
      <c r="D178" s="100"/>
      <c r="E178" s="83"/>
      <c r="F178" s="83"/>
    </row>
    <row r="179" customFormat="false" ht="6.95" hidden="false" customHeight="true" outlineLevel="0" collapsed="false">
      <c r="A179" s="83"/>
      <c r="B179" s="106" t="s">
        <v>231</v>
      </c>
      <c r="C179" s="83"/>
      <c r="D179" s="87"/>
      <c r="E179" s="83"/>
      <c r="F179" s="83"/>
    </row>
    <row r="180" customFormat="false" ht="6.95" hidden="false" customHeight="true" outlineLevel="0" collapsed="false">
      <c r="A180" s="83"/>
      <c r="B180" s="106"/>
      <c r="C180" s="83"/>
      <c r="D180" s="87"/>
      <c r="E180" s="83"/>
      <c r="F180" s="83"/>
    </row>
    <row r="181" customFormat="false" ht="6.95" hidden="false" customHeight="true" outlineLevel="0" collapsed="false">
      <c r="A181" s="83"/>
      <c r="B181" s="106"/>
      <c r="C181" s="83"/>
      <c r="D181" s="87"/>
      <c r="E181" s="83"/>
      <c r="F181" s="83"/>
    </row>
    <row r="182" customFormat="false" ht="6.95" hidden="false" customHeight="true" outlineLevel="0" collapsed="false">
      <c r="A182" s="83"/>
      <c r="B182" s="106"/>
      <c r="C182" s="83"/>
      <c r="D182" s="87"/>
      <c r="E182" s="83"/>
      <c r="F182" s="83"/>
    </row>
    <row r="183" customFormat="false" ht="6.95" hidden="false" customHeight="true" outlineLevel="0" collapsed="false">
      <c r="A183" s="83" t="n">
        <v>1</v>
      </c>
      <c r="B183" s="124" t="s">
        <v>233</v>
      </c>
      <c r="C183" s="99" t="s">
        <v>99</v>
      </c>
      <c r="D183" s="87" t="n">
        <v>27.4</v>
      </c>
      <c r="E183" s="83"/>
      <c r="F183" s="83"/>
    </row>
    <row r="184" customFormat="false" ht="6.95" hidden="false" customHeight="true" outlineLevel="0" collapsed="false">
      <c r="A184" s="83"/>
      <c r="B184" s="124"/>
      <c r="C184" s="99"/>
      <c r="D184" s="87"/>
      <c r="E184" s="83"/>
      <c r="F184" s="83"/>
    </row>
    <row r="185" customFormat="false" ht="6.95" hidden="false" customHeight="true" outlineLevel="0" collapsed="false">
      <c r="A185" s="83"/>
      <c r="B185" s="124"/>
      <c r="C185" s="99"/>
      <c r="D185" s="87"/>
      <c r="E185" s="83"/>
      <c r="F185" s="83"/>
    </row>
    <row r="186" customFormat="false" ht="6.95" hidden="false" customHeight="true" outlineLevel="0" collapsed="false">
      <c r="A186" s="83"/>
      <c r="B186" s="124"/>
      <c r="C186" s="99"/>
      <c r="D186" s="87"/>
      <c r="E186" s="83"/>
      <c r="F186" s="83"/>
    </row>
    <row r="187" customFormat="false" ht="6.95" hidden="false" customHeight="true" outlineLevel="0" collapsed="false">
      <c r="A187" s="83" t="n">
        <v>2</v>
      </c>
      <c r="B187" s="98" t="s">
        <v>236</v>
      </c>
      <c r="C187" s="99" t="s">
        <v>102</v>
      </c>
      <c r="D187" s="80" t="n">
        <v>1.37</v>
      </c>
      <c r="E187" s="83"/>
      <c r="F187" s="83"/>
    </row>
    <row r="188" customFormat="false" ht="6.95" hidden="false" customHeight="true" outlineLevel="0" collapsed="false">
      <c r="A188" s="83"/>
      <c r="B188" s="98"/>
      <c r="C188" s="99"/>
      <c r="D188" s="80"/>
      <c r="E188" s="83"/>
      <c r="F188" s="83"/>
    </row>
    <row r="189" customFormat="false" ht="6.95" hidden="false" customHeight="true" outlineLevel="0" collapsed="false">
      <c r="A189" s="83"/>
      <c r="B189" s="98"/>
      <c r="C189" s="99"/>
      <c r="D189" s="80"/>
      <c r="E189" s="83"/>
      <c r="F189" s="83"/>
    </row>
    <row r="190" customFormat="false" ht="6.95" hidden="false" customHeight="true" outlineLevel="0" collapsed="false">
      <c r="A190" s="83"/>
      <c r="B190" s="98"/>
      <c r="C190" s="99"/>
      <c r="D190" s="80"/>
      <c r="E190" s="83"/>
      <c r="F190" s="83"/>
    </row>
    <row r="191" customFormat="false" ht="6.95" hidden="false" customHeight="true" outlineLevel="0" collapsed="false">
      <c r="A191" s="83" t="n">
        <v>3</v>
      </c>
      <c r="B191" s="124" t="s">
        <v>237</v>
      </c>
      <c r="C191" s="99" t="s">
        <v>124</v>
      </c>
      <c r="D191" s="153" t="n">
        <v>0.11</v>
      </c>
      <c r="E191" s="83"/>
      <c r="F191" s="83"/>
    </row>
    <row r="192" customFormat="false" ht="6.95" hidden="false" customHeight="true" outlineLevel="0" collapsed="false">
      <c r="A192" s="83"/>
      <c r="B192" s="124"/>
      <c r="C192" s="99"/>
      <c r="D192" s="153"/>
      <c r="E192" s="83"/>
      <c r="F192" s="83"/>
    </row>
    <row r="193" customFormat="false" ht="6.95" hidden="false" customHeight="true" outlineLevel="0" collapsed="false">
      <c r="A193" s="83"/>
      <c r="B193" s="124"/>
      <c r="C193" s="99"/>
      <c r="D193" s="153"/>
      <c r="E193" s="83"/>
      <c r="F193" s="83"/>
    </row>
    <row r="194" customFormat="false" ht="6.95" hidden="false" customHeight="true" outlineLevel="0" collapsed="false">
      <c r="A194" s="83"/>
      <c r="B194" s="124"/>
      <c r="C194" s="99"/>
      <c r="D194" s="153"/>
      <c r="E194" s="83"/>
      <c r="F194" s="83"/>
    </row>
    <row r="195" customFormat="false" ht="6.95" hidden="false" customHeight="true" outlineLevel="0" collapsed="false">
      <c r="A195" s="83" t="n">
        <v>4</v>
      </c>
      <c r="B195" s="126" t="s">
        <v>238</v>
      </c>
      <c r="C195" s="99" t="s">
        <v>124</v>
      </c>
      <c r="D195" s="100" t="n">
        <v>0.067</v>
      </c>
      <c r="E195" s="83"/>
      <c r="F195" s="83"/>
    </row>
    <row r="196" customFormat="false" ht="6.95" hidden="false" customHeight="true" outlineLevel="0" collapsed="false">
      <c r="A196" s="83"/>
      <c r="B196" s="126"/>
      <c r="C196" s="99"/>
      <c r="D196" s="100"/>
      <c r="E196" s="83"/>
      <c r="F196" s="83"/>
    </row>
    <row r="197" customFormat="false" ht="6.95" hidden="false" customHeight="true" outlineLevel="0" collapsed="false">
      <c r="A197" s="83"/>
      <c r="B197" s="126"/>
      <c r="C197" s="99"/>
      <c r="D197" s="100"/>
      <c r="E197" s="83"/>
      <c r="F197" s="83"/>
    </row>
    <row r="198" customFormat="false" ht="6.95" hidden="false" customHeight="true" outlineLevel="0" collapsed="false">
      <c r="A198" s="83"/>
      <c r="B198" s="126"/>
      <c r="C198" s="99"/>
      <c r="D198" s="100"/>
      <c r="E198" s="83"/>
      <c r="F198" s="83"/>
    </row>
    <row r="199" customFormat="false" ht="6.95" hidden="false" customHeight="true" outlineLevel="0" collapsed="false">
      <c r="A199" s="83" t="n">
        <v>5</v>
      </c>
      <c r="B199" s="98" t="s">
        <v>239</v>
      </c>
      <c r="C199" s="99" t="s">
        <v>124</v>
      </c>
      <c r="D199" s="100" t="n">
        <v>0.042</v>
      </c>
      <c r="E199" s="83"/>
      <c r="F199" s="83"/>
    </row>
    <row r="200" customFormat="false" ht="6.95" hidden="false" customHeight="true" outlineLevel="0" collapsed="false">
      <c r="A200" s="83"/>
      <c r="B200" s="98"/>
      <c r="C200" s="99"/>
      <c r="D200" s="100"/>
      <c r="E200" s="83"/>
      <c r="F200" s="83"/>
    </row>
    <row r="201" customFormat="false" ht="6.95" hidden="false" customHeight="true" outlineLevel="0" collapsed="false">
      <c r="A201" s="83"/>
      <c r="B201" s="98"/>
      <c r="C201" s="99"/>
      <c r="D201" s="100"/>
      <c r="E201" s="83"/>
      <c r="F201" s="83"/>
    </row>
    <row r="202" customFormat="false" ht="6.95" hidden="false" customHeight="true" outlineLevel="0" collapsed="false">
      <c r="A202" s="83"/>
      <c r="B202" s="98"/>
      <c r="C202" s="99"/>
      <c r="D202" s="100"/>
      <c r="E202" s="83"/>
      <c r="F202" s="83"/>
    </row>
    <row r="203" customFormat="false" ht="6.95" hidden="false" customHeight="true" outlineLevel="0" collapsed="false">
      <c r="A203" s="83" t="n">
        <v>6</v>
      </c>
      <c r="B203" s="86" t="s">
        <v>241</v>
      </c>
      <c r="C203" s="99" t="s">
        <v>124</v>
      </c>
      <c r="D203" s="100" t="n">
        <v>0.049</v>
      </c>
      <c r="E203" s="83"/>
      <c r="F203" s="83"/>
    </row>
    <row r="204" customFormat="false" ht="6.95" hidden="false" customHeight="true" outlineLevel="0" collapsed="false">
      <c r="A204" s="83"/>
      <c r="B204" s="86"/>
      <c r="C204" s="99"/>
      <c r="D204" s="100"/>
      <c r="E204" s="83"/>
      <c r="F204" s="83"/>
    </row>
    <row r="205" customFormat="false" ht="6.95" hidden="false" customHeight="true" outlineLevel="0" collapsed="false">
      <c r="A205" s="83"/>
      <c r="B205" s="86"/>
      <c r="C205" s="99"/>
      <c r="D205" s="100"/>
      <c r="E205" s="83"/>
      <c r="F205" s="83"/>
    </row>
    <row r="206" customFormat="false" ht="6.95" hidden="false" customHeight="true" outlineLevel="0" collapsed="false">
      <c r="A206" s="83"/>
      <c r="B206" s="86"/>
      <c r="C206" s="99"/>
      <c r="D206" s="100"/>
      <c r="E206" s="83"/>
      <c r="F206" s="83"/>
    </row>
    <row r="207" customFormat="false" ht="6.95" hidden="false" customHeight="true" outlineLevel="0" collapsed="false">
      <c r="A207" s="83" t="n">
        <v>7</v>
      </c>
      <c r="B207" s="86" t="s">
        <v>245</v>
      </c>
      <c r="C207" s="99" t="s">
        <v>99</v>
      </c>
      <c r="D207" s="153" t="n">
        <v>2.45</v>
      </c>
      <c r="E207" s="83"/>
      <c r="F207" s="83"/>
    </row>
    <row r="208" customFormat="false" ht="6.95" hidden="false" customHeight="true" outlineLevel="0" collapsed="false">
      <c r="A208" s="83"/>
      <c r="B208" s="86"/>
      <c r="C208" s="99"/>
      <c r="D208" s="153"/>
      <c r="E208" s="83"/>
      <c r="F208" s="83"/>
    </row>
    <row r="209" customFormat="false" ht="6.95" hidden="false" customHeight="true" outlineLevel="0" collapsed="false">
      <c r="A209" s="83"/>
      <c r="B209" s="86"/>
      <c r="C209" s="99"/>
      <c r="D209" s="153"/>
      <c r="E209" s="83"/>
      <c r="F209" s="83"/>
    </row>
    <row r="210" customFormat="false" ht="6.95" hidden="false" customHeight="true" outlineLevel="0" collapsed="false">
      <c r="A210" s="83"/>
      <c r="B210" s="86"/>
      <c r="C210" s="99"/>
      <c r="D210" s="153"/>
      <c r="E210" s="83"/>
      <c r="F210" s="83"/>
    </row>
    <row r="211" customFormat="false" ht="6.95" hidden="false" customHeight="true" outlineLevel="0" collapsed="false">
      <c r="A211" s="83"/>
      <c r="B211" s="106" t="s">
        <v>247</v>
      </c>
      <c r="C211" s="83"/>
      <c r="D211" s="87"/>
      <c r="E211" s="83"/>
      <c r="F211" s="83"/>
    </row>
    <row r="212" customFormat="false" ht="6.95" hidden="false" customHeight="true" outlineLevel="0" collapsed="false">
      <c r="A212" s="83"/>
      <c r="B212" s="106"/>
      <c r="C212" s="83"/>
      <c r="D212" s="87"/>
      <c r="E212" s="83"/>
      <c r="F212" s="83"/>
    </row>
    <row r="213" customFormat="false" ht="6.95" hidden="false" customHeight="true" outlineLevel="0" collapsed="false">
      <c r="A213" s="83"/>
      <c r="B213" s="106"/>
      <c r="C213" s="83"/>
      <c r="D213" s="87"/>
      <c r="E213" s="83"/>
      <c r="F213" s="83"/>
    </row>
    <row r="214" customFormat="false" ht="6.95" hidden="false" customHeight="true" outlineLevel="0" collapsed="false">
      <c r="A214" s="83"/>
      <c r="B214" s="106"/>
      <c r="C214" s="83"/>
      <c r="D214" s="87"/>
      <c r="E214" s="83"/>
      <c r="F214" s="83"/>
    </row>
    <row r="215" customFormat="false" ht="6.95" hidden="false" customHeight="true" outlineLevel="0" collapsed="false">
      <c r="A215" s="83" t="n">
        <v>1</v>
      </c>
      <c r="B215" s="78" t="s">
        <v>249</v>
      </c>
      <c r="C215" s="77" t="s">
        <v>102</v>
      </c>
      <c r="D215" s="100" t="n">
        <v>0.078</v>
      </c>
      <c r="E215" s="83"/>
      <c r="F215" s="83"/>
    </row>
    <row r="216" customFormat="false" ht="6.95" hidden="false" customHeight="true" outlineLevel="0" collapsed="false">
      <c r="A216" s="83"/>
      <c r="B216" s="78"/>
      <c r="C216" s="77"/>
      <c r="D216" s="100"/>
      <c r="E216" s="83"/>
      <c r="F216" s="83"/>
    </row>
    <row r="217" customFormat="false" ht="6.95" hidden="false" customHeight="true" outlineLevel="0" collapsed="false">
      <c r="A217" s="83"/>
      <c r="B217" s="78"/>
      <c r="C217" s="77"/>
      <c r="D217" s="100"/>
      <c r="E217" s="83"/>
      <c r="F217" s="83"/>
    </row>
    <row r="218" customFormat="false" ht="6.95" hidden="false" customHeight="true" outlineLevel="0" collapsed="false">
      <c r="A218" s="83"/>
      <c r="B218" s="78"/>
      <c r="C218" s="77"/>
      <c r="D218" s="100"/>
      <c r="E218" s="83"/>
      <c r="F218" s="83"/>
    </row>
    <row r="219" customFormat="false" ht="6.95" hidden="false" customHeight="true" outlineLevel="0" collapsed="false">
      <c r="A219" s="83" t="n">
        <v>2</v>
      </c>
      <c r="B219" s="98" t="s">
        <v>239</v>
      </c>
      <c r="C219" s="99" t="s">
        <v>124</v>
      </c>
      <c r="D219" s="113" t="n">
        <v>0.0034</v>
      </c>
      <c r="E219" s="83"/>
      <c r="F219" s="83"/>
    </row>
    <row r="220" customFormat="false" ht="6.95" hidden="false" customHeight="true" outlineLevel="0" collapsed="false">
      <c r="A220" s="83"/>
      <c r="B220" s="98"/>
      <c r="C220" s="99"/>
      <c r="D220" s="113"/>
      <c r="E220" s="83"/>
      <c r="F220" s="83"/>
    </row>
    <row r="221" customFormat="false" ht="6.95" hidden="false" customHeight="true" outlineLevel="0" collapsed="false">
      <c r="A221" s="83"/>
      <c r="B221" s="98"/>
      <c r="C221" s="99"/>
      <c r="D221" s="113"/>
      <c r="E221" s="83"/>
      <c r="F221" s="83"/>
    </row>
    <row r="222" customFormat="false" ht="6.95" hidden="false" customHeight="true" outlineLevel="0" collapsed="false">
      <c r="A222" s="83"/>
      <c r="B222" s="98"/>
      <c r="C222" s="99"/>
      <c r="D222" s="113"/>
      <c r="E222" s="83"/>
      <c r="F222" s="83"/>
    </row>
    <row r="223" customFormat="false" ht="6.95" hidden="false" customHeight="true" outlineLevel="0" collapsed="false">
      <c r="A223" s="83" t="n">
        <v>3</v>
      </c>
      <c r="B223" s="98" t="s">
        <v>144</v>
      </c>
      <c r="C223" s="99" t="s">
        <v>124</v>
      </c>
      <c r="D223" s="113" t="n">
        <v>0.0075</v>
      </c>
      <c r="E223" s="83"/>
      <c r="F223" s="83"/>
    </row>
    <row r="224" customFormat="false" ht="6.95" hidden="false" customHeight="true" outlineLevel="0" collapsed="false">
      <c r="A224" s="83"/>
      <c r="B224" s="98"/>
      <c r="C224" s="99"/>
      <c r="D224" s="113"/>
      <c r="E224" s="83"/>
      <c r="F224" s="83"/>
    </row>
    <row r="225" customFormat="false" ht="6.95" hidden="false" customHeight="true" outlineLevel="0" collapsed="false">
      <c r="A225" s="83"/>
      <c r="B225" s="98"/>
      <c r="C225" s="99"/>
      <c r="D225" s="113"/>
      <c r="E225" s="83"/>
      <c r="F225" s="83"/>
    </row>
    <row r="226" customFormat="false" ht="6.95" hidden="false" customHeight="true" outlineLevel="0" collapsed="false">
      <c r="A226" s="83"/>
      <c r="B226" s="98"/>
      <c r="C226" s="99"/>
      <c r="D226" s="113"/>
      <c r="E226" s="83"/>
      <c r="F226" s="83"/>
    </row>
    <row r="227" customFormat="false" ht="6.95" hidden="false" customHeight="true" outlineLevel="0" collapsed="false">
      <c r="A227" s="83"/>
      <c r="B227" s="106" t="s">
        <v>251</v>
      </c>
      <c r="C227" s="83"/>
      <c r="D227" s="120"/>
      <c r="E227" s="83"/>
      <c r="F227" s="83"/>
    </row>
    <row r="228" customFormat="false" ht="6.95" hidden="false" customHeight="true" outlineLevel="0" collapsed="false">
      <c r="A228" s="83"/>
      <c r="B228" s="106"/>
      <c r="C228" s="83"/>
      <c r="D228" s="120"/>
      <c r="E228" s="83"/>
      <c r="F228" s="83"/>
    </row>
    <row r="229" customFormat="false" ht="6.95" hidden="false" customHeight="true" outlineLevel="0" collapsed="false">
      <c r="A229" s="83"/>
      <c r="B229" s="106"/>
      <c r="C229" s="83"/>
      <c r="D229" s="120"/>
      <c r="E229" s="83"/>
      <c r="F229" s="83"/>
    </row>
    <row r="230" customFormat="false" ht="6.95" hidden="false" customHeight="true" outlineLevel="0" collapsed="false">
      <c r="A230" s="83"/>
      <c r="B230" s="106"/>
      <c r="C230" s="83"/>
      <c r="D230" s="120"/>
      <c r="E230" s="83"/>
      <c r="F230" s="83"/>
    </row>
    <row r="231" customFormat="false" ht="6.95" hidden="false" customHeight="true" outlineLevel="0" collapsed="false">
      <c r="A231" s="83"/>
      <c r="B231" s="106" t="s">
        <v>252</v>
      </c>
      <c r="C231" s="83"/>
      <c r="D231" s="120"/>
      <c r="E231" s="83"/>
      <c r="F231" s="83"/>
    </row>
    <row r="232" customFormat="false" ht="6.95" hidden="false" customHeight="true" outlineLevel="0" collapsed="false">
      <c r="A232" s="83"/>
      <c r="B232" s="106"/>
      <c r="C232" s="83"/>
      <c r="D232" s="120"/>
      <c r="E232" s="83"/>
      <c r="F232" s="83"/>
    </row>
    <row r="233" customFormat="false" ht="6.95" hidden="false" customHeight="true" outlineLevel="0" collapsed="false">
      <c r="A233" s="83"/>
      <c r="B233" s="106"/>
      <c r="C233" s="83"/>
      <c r="D233" s="120"/>
      <c r="E233" s="83"/>
      <c r="F233" s="83"/>
    </row>
    <row r="234" customFormat="false" ht="6.95" hidden="false" customHeight="true" outlineLevel="0" collapsed="false">
      <c r="A234" s="83"/>
      <c r="B234" s="106"/>
      <c r="C234" s="83"/>
      <c r="D234" s="120"/>
      <c r="E234" s="83"/>
      <c r="F234" s="83"/>
    </row>
    <row r="235" customFormat="false" ht="6.95" hidden="false" customHeight="true" outlineLevel="0" collapsed="false">
      <c r="A235" s="83" t="n">
        <v>1</v>
      </c>
      <c r="B235" s="98" t="s">
        <v>254</v>
      </c>
      <c r="C235" s="99" t="s">
        <v>99</v>
      </c>
      <c r="D235" s="80" t="n">
        <v>29.16</v>
      </c>
      <c r="E235" s="83"/>
      <c r="F235" s="83"/>
    </row>
    <row r="236" customFormat="false" ht="6.95" hidden="false" customHeight="true" outlineLevel="0" collapsed="false">
      <c r="A236" s="83"/>
      <c r="B236" s="98"/>
      <c r="C236" s="99"/>
      <c r="D236" s="80"/>
      <c r="E236" s="83"/>
      <c r="F236" s="83"/>
    </row>
    <row r="237" customFormat="false" ht="6.95" hidden="false" customHeight="true" outlineLevel="0" collapsed="false">
      <c r="A237" s="83"/>
      <c r="B237" s="98"/>
      <c r="C237" s="99"/>
      <c r="D237" s="80"/>
      <c r="E237" s="83"/>
      <c r="F237" s="83"/>
    </row>
    <row r="238" customFormat="false" ht="6.95" hidden="false" customHeight="true" outlineLevel="0" collapsed="false">
      <c r="A238" s="83"/>
      <c r="B238" s="98"/>
      <c r="C238" s="99"/>
      <c r="D238" s="80"/>
      <c r="E238" s="83"/>
      <c r="F238" s="83"/>
    </row>
    <row r="239" customFormat="false" ht="6.95" hidden="false" customHeight="true" outlineLevel="0" collapsed="false">
      <c r="A239" s="83" t="n">
        <v>2</v>
      </c>
      <c r="B239" s="98" t="s">
        <v>256</v>
      </c>
      <c r="C239" s="99" t="s">
        <v>124</v>
      </c>
      <c r="D239" s="100" t="n">
        <v>0.124</v>
      </c>
      <c r="E239" s="83"/>
      <c r="F239" s="83"/>
    </row>
    <row r="240" customFormat="false" ht="6.95" hidden="false" customHeight="true" outlineLevel="0" collapsed="false">
      <c r="A240" s="83"/>
      <c r="B240" s="98"/>
      <c r="C240" s="99"/>
      <c r="D240" s="100"/>
      <c r="E240" s="83"/>
      <c r="F240" s="83"/>
    </row>
    <row r="241" customFormat="false" ht="6.95" hidden="false" customHeight="true" outlineLevel="0" collapsed="false">
      <c r="A241" s="83"/>
      <c r="B241" s="98"/>
      <c r="C241" s="99"/>
      <c r="D241" s="100"/>
      <c r="E241" s="83"/>
      <c r="F241" s="83"/>
    </row>
    <row r="242" customFormat="false" ht="6.95" hidden="false" customHeight="true" outlineLevel="0" collapsed="false">
      <c r="A242" s="83"/>
      <c r="B242" s="98"/>
      <c r="C242" s="99"/>
      <c r="D242" s="100"/>
      <c r="E242" s="83"/>
      <c r="F242" s="83"/>
    </row>
    <row r="243" customFormat="false" ht="6.95" hidden="false" customHeight="true" outlineLevel="0" collapsed="false">
      <c r="A243" s="83" t="n">
        <v>3</v>
      </c>
      <c r="B243" s="86" t="s">
        <v>258</v>
      </c>
      <c r="C243" s="77" t="s">
        <v>102</v>
      </c>
      <c r="D243" s="100" t="n">
        <v>4.374</v>
      </c>
      <c r="E243" s="83"/>
      <c r="F243" s="83"/>
    </row>
    <row r="244" customFormat="false" ht="6.95" hidden="false" customHeight="true" outlineLevel="0" collapsed="false">
      <c r="A244" s="83"/>
      <c r="B244" s="86"/>
      <c r="C244" s="77"/>
      <c r="D244" s="100"/>
      <c r="E244" s="83"/>
      <c r="F244" s="83"/>
    </row>
    <row r="245" customFormat="false" ht="6.95" hidden="false" customHeight="true" outlineLevel="0" collapsed="false">
      <c r="A245" s="83"/>
      <c r="B245" s="86"/>
      <c r="C245" s="77"/>
      <c r="D245" s="100"/>
      <c r="E245" s="83"/>
      <c r="F245" s="83"/>
    </row>
    <row r="246" customFormat="false" ht="6.95" hidden="false" customHeight="true" outlineLevel="0" collapsed="false">
      <c r="A246" s="83"/>
      <c r="B246" s="86"/>
      <c r="C246" s="77"/>
      <c r="D246" s="100"/>
      <c r="E246" s="83"/>
      <c r="F246" s="83"/>
    </row>
    <row r="247" customFormat="false" ht="6.95" hidden="false" customHeight="true" outlineLevel="0" collapsed="false">
      <c r="A247" s="83" t="n">
        <v>4</v>
      </c>
      <c r="B247" s="98" t="s">
        <v>260</v>
      </c>
      <c r="C247" s="99" t="s">
        <v>99</v>
      </c>
      <c r="D247" s="80" t="n">
        <v>29.16</v>
      </c>
      <c r="E247" s="83"/>
      <c r="F247" s="83"/>
    </row>
    <row r="248" customFormat="false" ht="6.95" hidden="false" customHeight="true" outlineLevel="0" collapsed="false">
      <c r="A248" s="83"/>
      <c r="B248" s="98"/>
      <c r="C248" s="99"/>
      <c r="D248" s="80"/>
      <c r="E248" s="83"/>
      <c r="F248" s="83"/>
    </row>
    <row r="249" customFormat="false" ht="6.95" hidden="false" customHeight="true" outlineLevel="0" collapsed="false">
      <c r="A249" s="83"/>
      <c r="B249" s="98"/>
      <c r="C249" s="99"/>
      <c r="D249" s="80"/>
      <c r="E249" s="83"/>
      <c r="F249" s="83"/>
    </row>
    <row r="250" customFormat="false" ht="6.95" hidden="false" customHeight="true" outlineLevel="0" collapsed="false">
      <c r="A250" s="83"/>
      <c r="B250" s="98"/>
      <c r="C250" s="99"/>
      <c r="D250" s="80"/>
      <c r="E250" s="83"/>
      <c r="F250" s="83"/>
    </row>
    <row r="251" customFormat="false" ht="6.95" hidden="false" customHeight="true" outlineLevel="0" collapsed="false">
      <c r="A251" s="83" t="n">
        <v>5</v>
      </c>
      <c r="B251" s="98" t="s">
        <v>263</v>
      </c>
      <c r="C251" s="77" t="s">
        <v>99</v>
      </c>
      <c r="D251" s="153" t="n">
        <v>2.4</v>
      </c>
      <c r="E251" s="83"/>
      <c r="F251" s="83"/>
    </row>
    <row r="252" customFormat="false" ht="6.95" hidden="false" customHeight="true" outlineLevel="0" collapsed="false">
      <c r="A252" s="83"/>
      <c r="B252" s="98"/>
      <c r="C252" s="77"/>
      <c r="D252" s="153"/>
      <c r="E252" s="83"/>
      <c r="F252" s="83"/>
    </row>
    <row r="253" customFormat="false" ht="6.95" hidden="false" customHeight="true" outlineLevel="0" collapsed="false">
      <c r="A253" s="83"/>
      <c r="B253" s="98"/>
      <c r="C253" s="77"/>
      <c r="D253" s="153"/>
      <c r="E253" s="83"/>
      <c r="F253" s="83"/>
    </row>
    <row r="254" customFormat="false" ht="6.95" hidden="false" customHeight="true" outlineLevel="0" collapsed="false">
      <c r="A254" s="83"/>
      <c r="B254" s="98"/>
      <c r="C254" s="77"/>
      <c r="D254" s="153"/>
      <c r="E254" s="83"/>
      <c r="F254" s="83"/>
    </row>
    <row r="255" customFormat="false" ht="6.95" hidden="false" customHeight="true" outlineLevel="0" collapsed="false">
      <c r="A255" s="83" t="n">
        <v>6</v>
      </c>
      <c r="B255" s="92" t="s">
        <v>267</v>
      </c>
      <c r="C255" s="77" t="s">
        <v>99</v>
      </c>
      <c r="D255" s="80" t="n">
        <v>16.26</v>
      </c>
      <c r="E255" s="83"/>
      <c r="F255" s="83"/>
    </row>
    <row r="256" customFormat="false" ht="6.95" hidden="false" customHeight="true" outlineLevel="0" collapsed="false">
      <c r="A256" s="83"/>
      <c r="B256" s="92"/>
      <c r="C256" s="77"/>
      <c r="D256" s="80"/>
      <c r="E256" s="83"/>
      <c r="F256" s="83"/>
    </row>
    <row r="257" customFormat="false" ht="6.95" hidden="false" customHeight="true" outlineLevel="0" collapsed="false">
      <c r="A257" s="83"/>
      <c r="B257" s="92"/>
      <c r="C257" s="77"/>
      <c r="D257" s="80"/>
      <c r="E257" s="83"/>
      <c r="F257" s="83"/>
    </row>
    <row r="258" customFormat="false" ht="6.95" hidden="false" customHeight="true" outlineLevel="0" collapsed="false">
      <c r="A258" s="83"/>
      <c r="B258" s="92"/>
      <c r="C258" s="77"/>
      <c r="D258" s="80"/>
      <c r="E258" s="83"/>
      <c r="F258" s="83"/>
    </row>
    <row r="259" customFormat="false" ht="6.95" hidden="false" customHeight="true" outlineLevel="0" collapsed="false">
      <c r="A259" s="83" t="n">
        <v>7</v>
      </c>
      <c r="B259" s="86" t="s">
        <v>271</v>
      </c>
      <c r="C259" s="77" t="s">
        <v>99</v>
      </c>
      <c r="D259" s="153" t="n">
        <v>10.5</v>
      </c>
      <c r="E259" s="83"/>
      <c r="F259" s="83"/>
    </row>
    <row r="260" customFormat="false" ht="6.95" hidden="false" customHeight="true" outlineLevel="0" collapsed="false">
      <c r="A260" s="83"/>
      <c r="B260" s="86"/>
      <c r="C260" s="77"/>
      <c r="D260" s="153"/>
      <c r="E260" s="83"/>
      <c r="F260" s="83"/>
    </row>
    <row r="261" customFormat="false" ht="6.95" hidden="false" customHeight="true" outlineLevel="0" collapsed="false">
      <c r="A261" s="83"/>
      <c r="B261" s="86"/>
      <c r="C261" s="77"/>
      <c r="D261" s="153"/>
      <c r="E261" s="83"/>
      <c r="F261" s="83"/>
    </row>
    <row r="262" customFormat="false" ht="6.95" hidden="false" customHeight="true" outlineLevel="0" collapsed="false">
      <c r="A262" s="83"/>
      <c r="B262" s="86"/>
      <c r="C262" s="77"/>
      <c r="D262" s="153"/>
      <c r="E262" s="83"/>
      <c r="F262" s="83"/>
    </row>
    <row r="263" customFormat="false" ht="6.95" hidden="false" customHeight="true" outlineLevel="0" collapsed="false">
      <c r="A263" s="83" t="n">
        <v>8</v>
      </c>
      <c r="B263" s="86" t="s">
        <v>274</v>
      </c>
      <c r="C263" s="83" t="s">
        <v>211</v>
      </c>
      <c r="D263" s="87" t="n">
        <v>8.3</v>
      </c>
      <c r="E263" s="83"/>
      <c r="F263" s="83"/>
    </row>
    <row r="264" customFormat="false" ht="6.95" hidden="false" customHeight="true" outlineLevel="0" collapsed="false">
      <c r="A264" s="83"/>
      <c r="B264" s="86"/>
      <c r="C264" s="83"/>
      <c r="D264" s="87"/>
      <c r="E264" s="83"/>
      <c r="F264" s="83"/>
    </row>
    <row r="265" customFormat="false" ht="6.95" hidden="false" customHeight="true" outlineLevel="0" collapsed="false">
      <c r="A265" s="83"/>
      <c r="B265" s="86"/>
      <c r="C265" s="83"/>
      <c r="D265" s="87"/>
      <c r="E265" s="83"/>
      <c r="F265" s="83"/>
    </row>
    <row r="266" customFormat="false" ht="6.95" hidden="false" customHeight="true" outlineLevel="0" collapsed="false">
      <c r="A266" s="83"/>
      <c r="B266" s="86"/>
      <c r="C266" s="83"/>
      <c r="D266" s="87"/>
      <c r="E266" s="83"/>
      <c r="F266" s="83"/>
    </row>
    <row r="267" customFormat="false" ht="6.95" hidden="false" customHeight="true" outlineLevel="0" collapsed="false">
      <c r="A267" s="83"/>
      <c r="B267" s="106" t="s">
        <v>275</v>
      </c>
      <c r="C267" s="83"/>
      <c r="D267" s="120"/>
      <c r="E267" s="83"/>
      <c r="F267" s="83"/>
    </row>
    <row r="268" customFormat="false" ht="6.95" hidden="false" customHeight="true" outlineLevel="0" collapsed="false">
      <c r="A268" s="83"/>
      <c r="B268" s="106"/>
      <c r="C268" s="83"/>
      <c r="D268" s="120"/>
      <c r="E268" s="83"/>
      <c r="F268" s="83"/>
    </row>
    <row r="269" customFormat="false" ht="6.95" hidden="false" customHeight="true" outlineLevel="0" collapsed="false">
      <c r="A269" s="83"/>
      <c r="B269" s="106"/>
      <c r="C269" s="83"/>
      <c r="D269" s="120"/>
      <c r="E269" s="83"/>
      <c r="F269" s="83"/>
    </row>
    <row r="270" customFormat="false" ht="6.95" hidden="false" customHeight="true" outlineLevel="0" collapsed="false">
      <c r="A270" s="83"/>
      <c r="B270" s="106"/>
      <c r="C270" s="83"/>
      <c r="D270" s="120"/>
      <c r="E270" s="83"/>
      <c r="F270" s="83"/>
    </row>
    <row r="271" customFormat="false" ht="6.95" hidden="false" customHeight="true" outlineLevel="0" collapsed="false">
      <c r="A271" s="83" t="n">
        <v>1</v>
      </c>
      <c r="B271" s="78" t="s">
        <v>277</v>
      </c>
      <c r="C271" s="77" t="s">
        <v>99</v>
      </c>
      <c r="D271" s="80" t="n">
        <v>26.76</v>
      </c>
      <c r="E271" s="83"/>
      <c r="F271" s="83"/>
    </row>
    <row r="272" customFormat="false" ht="6.95" hidden="false" customHeight="true" outlineLevel="0" collapsed="false">
      <c r="A272" s="83"/>
      <c r="B272" s="78"/>
      <c r="C272" s="77"/>
      <c r="D272" s="80"/>
      <c r="E272" s="83"/>
      <c r="F272" s="83"/>
    </row>
    <row r="273" customFormat="false" ht="6.95" hidden="false" customHeight="true" outlineLevel="0" collapsed="false">
      <c r="A273" s="83"/>
      <c r="B273" s="78"/>
      <c r="C273" s="77"/>
      <c r="D273" s="80"/>
      <c r="E273" s="83"/>
      <c r="F273" s="83"/>
    </row>
    <row r="274" customFormat="false" ht="6.95" hidden="false" customHeight="true" outlineLevel="0" collapsed="false">
      <c r="A274" s="83"/>
      <c r="B274" s="78"/>
      <c r="C274" s="77"/>
      <c r="D274" s="80"/>
      <c r="E274" s="83"/>
      <c r="F274" s="83"/>
    </row>
    <row r="275" customFormat="false" ht="6.95" hidden="false" customHeight="true" outlineLevel="0" collapsed="false">
      <c r="A275" s="83" t="n">
        <v>2</v>
      </c>
      <c r="B275" s="130" t="s">
        <v>281</v>
      </c>
      <c r="C275" s="131" t="s">
        <v>99</v>
      </c>
      <c r="D275" s="80" t="n">
        <v>26.76</v>
      </c>
      <c r="E275" s="83"/>
      <c r="F275" s="83"/>
    </row>
    <row r="276" customFormat="false" ht="6.95" hidden="false" customHeight="true" outlineLevel="0" collapsed="false">
      <c r="A276" s="83"/>
      <c r="B276" s="130"/>
      <c r="C276" s="131"/>
      <c r="D276" s="80"/>
      <c r="E276" s="83"/>
      <c r="F276" s="83"/>
    </row>
    <row r="277" customFormat="false" ht="6.95" hidden="false" customHeight="true" outlineLevel="0" collapsed="false">
      <c r="A277" s="83"/>
      <c r="B277" s="130"/>
      <c r="C277" s="131"/>
      <c r="D277" s="80"/>
      <c r="E277" s="83"/>
      <c r="F277" s="83"/>
    </row>
    <row r="278" customFormat="false" ht="6.95" hidden="false" customHeight="true" outlineLevel="0" collapsed="false">
      <c r="A278" s="83"/>
      <c r="B278" s="130"/>
      <c r="C278" s="131"/>
      <c r="D278" s="80"/>
      <c r="E278" s="83"/>
      <c r="F278" s="83"/>
    </row>
    <row r="279" customFormat="false" ht="6.95" hidden="false" customHeight="true" outlineLevel="0" collapsed="false">
      <c r="A279" s="83" t="n">
        <v>3</v>
      </c>
      <c r="B279" s="98" t="s">
        <v>285</v>
      </c>
      <c r="C279" s="77" t="s">
        <v>99</v>
      </c>
      <c r="D279" s="80" t="n">
        <v>2.4</v>
      </c>
      <c r="E279" s="83"/>
      <c r="F279" s="83"/>
    </row>
    <row r="280" customFormat="false" ht="6.95" hidden="false" customHeight="true" outlineLevel="0" collapsed="false">
      <c r="A280" s="83"/>
      <c r="B280" s="98"/>
      <c r="C280" s="77"/>
      <c r="D280" s="80"/>
      <c r="E280" s="83"/>
      <c r="F280" s="83"/>
    </row>
    <row r="281" customFormat="false" ht="6.95" hidden="false" customHeight="true" outlineLevel="0" collapsed="false">
      <c r="A281" s="83"/>
      <c r="B281" s="98"/>
      <c r="C281" s="77"/>
      <c r="D281" s="80"/>
      <c r="E281" s="83"/>
      <c r="F281" s="83"/>
    </row>
    <row r="282" customFormat="false" ht="6.95" hidden="false" customHeight="true" outlineLevel="0" collapsed="false">
      <c r="A282" s="83"/>
      <c r="B282" s="98"/>
      <c r="C282" s="77"/>
      <c r="D282" s="80"/>
      <c r="E282" s="83"/>
      <c r="F282" s="83"/>
    </row>
    <row r="283" customFormat="false" ht="6.95" hidden="false" customHeight="true" outlineLevel="0" collapsed="false">
      <c r="A283" s="83"/>
      <c r="B283" s="106" t="s">
        <v>289</v>
      </c>
      <c r="C283" s="83"/>
      <c r="D283" s="120"/>
      <c r="E283" s="83"/>
      <c r="F283" s="83"/>
    </row>
    <row r="284" customFormat="false" ht="6.95" hidden="false" customHeight="true" outlineLevel="0" collapsed="false">
      <c r="A284" s="83"/>
      <c r="B284" s="106"/>
      <c r="C284" s="83"/>
      <c r="D284" s="120"/>
      <c r="E284" s="83"/>
      <c r="F284" s="83"/>
    </row>
    <row r="285" customFormat="false" ht="6.95" hidden="false" customHeight="true" outlineLevel="0" collapsed="false">
      <c r="A285" s="83"/>
      <c r="B285" s="106"/>
      <c r="C285" s="83"/>
      <c r="D285" s="120"/>
      <c r="E285" s="83"/>
      <c r="F285" s="83"/>
    </row>
    <row r="286" customFormat="false" ht="6.95" hidden="false" customHeight="true" outlineLevel="0" collapsed="false">
      <c r="A286" s="83"/>
      <c r="B286" s="106"/>
      <c r="C286" s="83"/>
      <c r="D286" s="120"/>
      <c r="E286" s="83"/>
      <c r="F286" s="83"/>
    </row>
    <row r="287" customFormat="false" ht="6.95" hidden="false" customHeight="true" outlineLevel="0" collapsed="false">
      <c r="A287" s="83" t="n">
        <v>1</v>
      </c>
      <c r="B287" s="98" t="s">
        <v>291</v>
      </c>
      <c r="C287" s="77" t="s">
        <v>99</v>
      </c>
      <c r="D287" s="153" t="n">
        <v>82.6</v>
      </c>
      <c r="E287" s="83"/>
      <c r="F287" s="83"/>
    </row>
    <row r="288" customFormat="false" ht="6.95" hidden="false" customHeight="true" outlineLevel="0" collapsed="false">
      <c r="A288" s="83"/>
      <c r="B288" s="98"/>
      <c r="C288" s="77"/>
      <c r="D288" s="153"/>
      <c r="E288" s="83"/>
      <c r="F288" s="83"/>
    </row>
    <row r="289" customFormat="false" ht="6.95" hidden="false" customHeight="true" outlineLevel="0" collapsed="false">
      <c r="A289" s="83"/>
      <c r="B289" s="98"/>
      <c r="C289" s="77"/>
      <c r="D289" s="153"/>
      <c r="E289" s="83"/>
      <c r="F289" s="83"/>
    </row>
    <row r="290" customFormat="false" ht="6.95" hidden="false" customHeight="true" outlineLevel="0" collapsed="false">
      <c r="A290" s="83"/>
      <c r="B290" s="98"/>
      <c r="C290" s="77"/>
      <c r="D290" s="153"/>
      <c r="E290" s="83"/>
      <c r="F290" s="83"/>
    </row>
    <row r="291" customFormat="false" ht="6.95" hidden="false" customHeight="true" outlineLevel="0" collapsed="false">
      <c r="A291" s="83" t="n">
        <v>2</v>
      </c>
      <c r="B291" s="98" t="s">
        <v>293</v>
      </c>
      <c r="C291" s="77" t="s">
        <v>99</v>
      </c>
      <c r="D291" s="153" t="n">
        <v>82.6</v>
      </c>
      <c r="E291" s="83"/>
      <c r="F291" s="83"/>
    </row>
    <row r="292" customFormat="false" ht="6.95" hidden="false" customHeight="true" outlineLevel="0" collapsed="false">
      <c r="A292" s="83"/>
      <c r="B292" s="98"/>
      <c r="C292" s="77"/>
      <c r="D292" s="153"/>
      <c r="E292" s="83"/>
      <c r="F292" s="83"/>
    </row>
    <row r="293" customFormat="false" ht="6.95" hidden="false" customHeight="true" outlineLevel="0" collapsed="false">
      <c r="A293" s="83"/>
      <c r="B293" s="98"/>
      <c r="C293" s="77"/>
      <c r="D293" s="153"/>
      <c r="E293" s="83"/>
      <c r="F293" s="83"/>
    </row>
    <row r="294" customFormat="false" ht="6.95" hidden="false" customHeight="true" outlineLevel="0" collapsed="false">
      <c r="A294" s="83"/>
      <c r="B294" s="98"/>
      <c r="C294" s="77"/>
      <c r="D294" s="153"/>
      <c r="E294" s="83"/>
      <c r="F294" s="83"/>
    </row>
    <row r="295" customFormat="false" ht="6.95" hidden="false" customHeight="true" outlineLevel="0" collapsed="false">
      <c r="A295" s="83" t="n">
        <v>3</v>
      </c>
      <c r="B295" s="78" t="s">
        <v>295</v>
      </c>
      <c r="C295" s="77" t="s">
        <v>99</v>
      </c>
      <c r="D295" s="80" t="n">
        <v>17.31</v>
      </c>
      <c r="E295" s="83"/>
      <c r="F295" s="83"/>
    </row>
    <row r="296" customFormat="false" ht="6.95" hidden="false" customHeight="true" outlineLevel="0" collapsed="false">
      <c r="A296" s="83"/>
      <c r="B296" s="78"/>
      <c r="C296" s="77"/>
      <c r="D296" s="80"/>
      <c r="E296" s="83"/>
      <c r="F296" s="83"/>
    </row>
    <row r="297" customFormat="false" ht="6.95" hidden="false" customHeight="true" outlineLevel="0" collapsed="false">
      <c r="A297" s="83"/>
      <c r="B297" s="78"/>
      <c r="C297" s="77"/>
      <c r="D297" s="80"/>
      <c r="E297" s="83"/>
      <c r="F297" s="83"/>
    </row>
    <row r="298" customFormat="false" ht="6.95" hidden="false" customHeight="true" outlineLevel="0" collapsed="false">
      <c r="A298" s="83"/>
      <c r="B298" s="78"/>
      <c r="C298" s="77"/>
      <c r="D298" s="80"/>
      <c r="E298" s="83"/>
      <c r="F298" s="83"/>
    </row>
    <row r="299" customFormat="false" ht="6.95" hidden="false" customHeight="true" outlineLevel="0" collapsed="false">
      <c r="A299" s="83" t="n">
        <v>4</v>
      </c>
      <c r="B299" s="98" t="s">
        <v>297</v>
      </c>
      <c r="C299" s="77" t="s">
        <v>99</v>
      </c>
      <c r="D299" s="80" t="n">
        <v>17.31</v>
      </c>
      <c r="E299" s="83"/>
      <c r="F299" s="83"/>
    </row>
    <row r="300" customFormat="false" ht="6.95" hidden="false" customHeight="true" outlineLevel="0" collapsed="false">
      <c r="A300" s="83"/>
      <c r="B300" s="98"/>
      <c r="C300" s="77"/>
      <c r="D300" s="80"/>
      <c r="E300" s="83"/>
      <c r="F300" s="83"/>
    </row>
    <row r="301" customFormat="false" ht="6.95" hidden="false" customHeight="true" outlineLevel="0" collapsed="false">
      <c r="A301" s="83"/>
      <c r="B301" s="98"/>
      <c r="C301" s="77"/>
      <c r="D301" s="80"/>
      <c r="E301" s="83"/>
      <c r="F301" s="83"/>
    </row>
    <row r="302" customFormat="false" ht="6.95" hidden="false" customHeight="true" outlineLevel="0" collapsed="false">
      <c r="A302" s="83"/>
      <c r="B302" s="98"/>
      <c r="C302" s="77"/>
      <c r="D302" s="80"/>
      <c r="E302" s="83"/>
      <c r="F302" s="83"/>
    </row>
    <row r="303" customFormat="false" ht="6.95" hidden="false" customHeight="true" outlineLevel="0" collapsed="false">
      <c r="A303" s="83" t="n">
        <v>5</v>
      </c>
      <c r="B303" s="92" t="s">
        <v>300</v>
      </c>
      <c r="C303" s="132" t="s">
        <v>99</v>
      </c>
      <c r="D303" s="80" t="n">
        <v>6.12</v>
      </c>
      <c r="E303" s="83"/>
      <c r="F303" s="83"/>
    </row>
    <row r="304" customFormat="false" ht="6.95" hidden="false" customHeight="true" outlineLevel="0" collapsed="false">
      <c r="A304" s="83"/>
      <c r="B304" s="92"/>
      <c r="C304" s="132"/>
      <c r="D304" s="80"/>
      <c r="E304" s="83"/>
      <c r="F304" s="83"/>
    </row>
    <row r="305" customFormat="false" ht="6.95" hidden="false" customHeight="true" outlineLevel="0" collapsed="false">
      <c r="A305" s="83"/>
      <c r="B305" s="92"/>
      <c r="C305" s="132"/>
      <c r="D305" s="80"/>
      <c r="E305" s="83"/>
      <c r="F305" s="83"/>
    </row>
    <row r="306" customFormat="false" ht="6.95" hidden="false" customHeight="true" outlineLevel="0" collapsed="false">
      <c r="A306" s="83"/>
      <c r="B306" s="92"/>
      <c r="C306" s="132"/>
      <c r="D306" s="80"/>
      <c r="E306" s="83"/>
      <c r="F306" s="83"/>
    </row>
    <row r="307" customFormat="false" ht="6.95" hidden="false" customHeight="true" outlineLevel="0" collapsed="false">
      <c r="A307" s="83" t="n">
        <v>6</v>
      </c>
      <c r="B307" s="98" t="s">
        <v>293</v>
      </c>
      <c r="C307" s="77" t="s">
        <v>99</v>
      </c>
      <c r="D307" s="80" t="n">
        <v>6.12</v>
      </c>
      <c r="E307" s="83"/>
      <c r="F307" s="83"/>
    </row>
    <row r="308" customFormat="false" ht="6.95" hidden="false" customHeight="true" outlineLevel="0" collapsed="false">
      <c r="A308" s="83"/>
      <c r="B308" s="98"/>
      <c r="C308" s="77"/>
      <c r="D308" s="80"/>
      <c r="E308" s="83"/>
      <c r="F308" s="83"/>
    </row>
    <row r="309" customFormat="false" ht="6.95" hidden="false" customHeight="true" outlineLevel="0" collapsed="false">
      <c r="A309" s="83"/>
      <c r="B309" s="98"/>
      <c r="C309" s="77"/>
      <c r="D309" s="80"/>
      <c r="E309" s="83"/>
      <c r="F309" s="83"/>
    </row>
    <row r="310" customFormat="false" ht="6.95" hidden="false" customHeight="true" outlineLevel="0" collapsed="false">
      <c r="A310" s="83"/>
      <c r="B310" s="98"/>
      <c r="C310" s="77"/>
      <c r="D310" s="80"/>
      <c r="E310" s="83"/>
      <c r="F310" s="83"/>
    </row>
    <row r="311" customFormat="false" ht="6.95" hidden="false" customHeight="true" outlineLevel="0" collapsed="false">
      <c r="A311" s="83" t="n">
        <v>7</v>
      </c>
      <c r="B311" s="78" t="s">
        <v>302</v>
      </c>
      <c r="C311" s="77" t="s">
        <v>99</v>
      </c>
      <c r="D311" s="80" t="n">
        <v>1.95</v>
      </c>
      <c r="E311" s="83"/>
      <c r="F311" s="83"/>
    </row>
    <row r="312" customFormat="false" ht="6.95" hidden="false" customHeight="true" outlineLevel="0" collapsed="false">
      <c r="A312" s="83"/>
      <c r="B312" s="78"/>
      <c r="C312" s="77"/>
      <c r="D312" s="80"/>
      <c r="E312" s="83"/>
      <c r="F312" s="83"/>
    </row>
    <row r="313" customFormat="false" ht="6.95" hidden="false" customHeight="true" outlineLevel="0" collapsed="false">
      <c r="A313" s="83"/>
      <c r="B313" s="78"/>
      <c r="C313" s="77"/>
      <c r="D313" s="80"/>
      <c r="E313" s="83"/>
      <c r="F313" s="83"/>
    </row>
    <row r="314" customFormat="false" ht="6.95" hidden="false" customHeight="true" outlineLevel="0" collapsed="false">
      <c r="A314" s="83"/>
      <c r="B314" s="78"/>
      <c r="C314" s="77"/>
      <c r="D314" s="80"/>
      <c r="E314" s="83"/>
      <c r="F314" s="83"/>
    </row>
    <row r="315" customFormat="false" ht="6.95" hidden="false" customHeight="true" outlineLevel="0" collapsed="false">
      <c r="A315" s="83" t="n">
        <v>8</v>
      </c>
      <c r="B315" s="98" t="s">
        <v>303</v>
      </c>
      <c r="C315" s="77" t="s">
        <v>99</v>
      </c>
      <c r="D315" s="80" t="n">
        <v>1.95</v>
      </c>
      <c r="E315" s="83"/>
      <c r="F315" s="83"/>
    </row>
    <row r="316" customFormat="false" ht="6.95" hidden="false" customHeight="true" outlineLevel="0" collapsed="false">
      <c r="A316" s="83"/>
      <c r="B316" s="98"/>
      <c r="C316" s="77"/>
      <c r="D316" s="80"/>
      <c r="E316" s="83"/>
      <c r="F316" s="83"/>
    </row>
    <row r="317" customFormat="false" ht="6.95" hidden="false" customHeight="true" outlineLevel="0" collapsed="false">
      <c r="A317" s="83"/>
      <c r="B317" s="98"/>
      <c r="C317" s="77"/>
      <c r="D317" s="80"/>
      <c r="E317" s="83"/>
      <c r="F317" s="83"/>
    </row>
    <row r="318" customFormat="false" ht="6.95" hidden="false" customHeight="true" outlineLevel="0" collapsed="false">
      <c r="A318" s="83"/>
      <c r="B318" s="98"/>
      <c r="C318" s="77"/>
      <c r="D318" s="80"/>
      <c r="E318" s="83"/>
      <c r="F318" s="83"/>
    </row>
    <row r="319" customFormat="false" ht="6.95" hidden="false" customHeight="true" outlineLevel="0" collapsed="false">
      <c r="A319" s="83"/>
      <c r="B319" s="106" t="s">
        <v>304</v>
      </c>
      <c r="C319" s="83"/>
      <c r="D319" s="87"/>
      <c r="E319" s="83"/>
      <c r="F319" s="83"/>
    </row>
    <row r="320" customFormat="false" ht="6.95" hidden="false" customHeight="true" outlineLevel="0" collapsed="false">
      <c r="A320" s="83"/>
      <c r="B320" s="106"/>
      <c r="C320" s="83"/>
      <c r="D320" s="87"/>
      <c r="E320" s="83"/>
      <c r="F320" s="83"/>
    </row>
    <row r="321" customFormat="false" ht="6" hidden="false" customHeight="true" outlineLevel="0" collapsed="false">
      <c r="A321" s="83"/>
      <c r="B321" s="106"/>
      <c r="C321" s="83"/>
      <c r="D321" s="87"/>
      <c r="E321" s="83"/>
      <c r="F321" s="83"/>
    </row>
    <row r="322" customFormat="false" ht="6.75" hidden="true" customHeight="true" outlineLevel="0" collapsed="false">
      <c r="A322" s="83"/>
      <c r="B322" s="106"/>
      <c r="C322" s="83"/>
      <c r="D322" s="87"/>
      <c r="E322" s="83"/>
      <c r="F322" s="83"/>
    </row>
    <row r="323" customFormat="false" ht="6.95" hidden="false" customHeight="true" outlineLevel="0" collapsed="false">
      <c r="A323" s="83" t="n">
        <v>1</v>
      </c>
      <c r="B323" s="106" t="s">
        <v>305</v>
      </c>
      <c r="C323" s="83"/>
      <c r="D323" s="120"/>
      <c r="E323" s="83"/>
      <c r="F323" s="83"/>
    </row>
    <row r="324" customFormat="false" ht="6.95" hidden="false" customHeight="true" outlineLevel="0" collapsed="false">
      <c r="A324" s="83"/>
      <c r="B324" s="106"/>
      <c r="C324" s="83"/>
      <c r="D324" s="120"/>
      <c r="E324" s="83"/>
      <c r="F324" s="83"/>
    </row>
    <row r="325" customFormat="false" ht="6.95" hidden="false" customHeight="true" outlineLevel="0" collapsed="false">
      <c r="A325" s="83"/>
      <c r="B325" s="106"/>
      <c r="C325" s="83"/>
      <c r="D325" s="120"/>
      <c r="E325" s="83"/>
      <c r="F325" s="83"/>
    </row>
    <row r="326" customFormat="false" ht="1.5" hidden="false" customHeight="true" outlineLevel="0" collapsed="false">
      <c r="A326" s="83"/>
      <c r="B326" s="106"/>
      <c r="C326" s="83"/>
      <c r="D326" s="120"/>
      <c r="E326" s="83"/>
      <c r="F326" s="83"/>
    </row>
    <row r="327" customFormat="false" ht="6.95" hidden="false" customHeight="true" outlineLevel="0" collapsed="false">
      <c r="A327" s="83" t="n">
        <v>2</v>
      </c>
      <c r="B327" s="78" t="s">
        <v>373</v>
      </c>
      <c r="C327" s="77" t="s">
        <v>99</v>
      </c>
      <c r="D327" s="80" t="n">
        <v>4.32</v>
      </c>
      <c r="E327" s="83"/>
      <c r="F327" s="83"/>
    </row>
    <row r="328" customFormat="false" ht="6.95" hidden="false" customHeight="true" outlineLevel="0" collapsed="false">
      <c r="A328" s="83"/>
      <c r="B328" s="78"/>
      <c r="C328" s="77"/>
      <c r="D328" s="80"/>
      <c r="E328" s="83"/>
      <c r="F328" s="83"/>
    </row>
    <row r="329" customFormat="false" ht="6.95" hidden="false" customHeight="true" outlineLevel="0" collapsed="false">
      <c r="A329" s="83"/>
      <c r="B329" s="78"/>
      <c r="C329" s="77"/>
      <c r="D329" s="80"/>
      <c r="E329" s="83"/>
      <c r="F329" s="83"/>
    </row>
    <row r="330" customFormat="false" ht="6.95" hidden="false" customHeight="true" outlineLevel="0" collapsed="false">
      <c r="A330" s="83"/>
      <c r="B330" s="78"/>
      <c r="C330" s="77"/>
      <c r="D330" s="80"/>
      <c r="E330" s="83"/>
      <c r="F330" s="83"/>
    </row>
    <row r="331" customFormat="false" ht="6.95" hidden="false" customHeight="true" outlineLevel="0" collapsed="false">
      <c r="A331" s="83" t="n">
        <v>3</v>
      </c>
      <c r="B331" s="134" t="s">
        <v>308</v>
      </c>
      <c r="C331" s="135" t="s">
        <v>99</v>
      </c>
      <c r="D331" s="80" t="n">
        <v>0.54</v>
      </c>
      <c r="E331" s="83"/>
      <c r="F331" s="83"/>
    </row>
    <row r="332" customFormat="false" ht="6.95" hidden="false" customHeight="true" outlineLevel="0" collapsed="false">
      <c r="A332" s="83"/>
      <c r="B332" s="134"/>
      <c r="C332" s="135"/>
      <c r="D332" s="80"/>
      <c r="E332" s="83"/>
      <c r="F332" s="83"/>
    </row>
    <row r="333" customFormat="false" ht="6.95" hidden="false" customHeight="true" outlineLevel="0" collapsed="false">
      <c r="A333" s="83"/>
      <c r="B333" s="134"/>
      <c r="C333" s="135"/>
      <c r="D333" s="80"/>
      <c r="E333" s="83"/>
      <c r="F333" s="83"/>
    </row>
    <row r="334" customFormat="false" ht="6.95" hidden="false" customHeight="true" outlineLevel="0" collapsed="false">
      <c r="A334" s="83"/>
      <c r="B334" s="134"/>
      <c r="C334" s="135"/>
      <c r="D334" s="80"/>
      <c r="E334" s="83"/>
      <c r="F334" s="83"/>
    </row>
    <row r="335" customFormat="false" ht="6.95" hidden="false" customHeight="true" outlineLevel="0" collapsed="false">
      <c r="A335" s="83" t="n">
        <v>4</v>
      </c>
      <c r="B335" s="124" t="s">
        <v>310</v>
      </c>
      <c r="C335" s="99" t="s">
        <v>99</v>
      </c>
      <c r="D335" s="80" t="n">
        <v>5.04</v>
      </c>
      <c r="E335" s="83"/>
      <c r="F335" s="83"/>
    </row>
    <row r="336" customFormat="false" ht="6.95" hidden="false" customHeight="true" outlineLevel="0" collapsed="false">
      <c r="A336" s="83"/>
      <c r="B336" s="124"/>
      <c r="C336" s="99"/>
      <c r="D336" s="80"/>
      <c r="E336" s="83"/>
      <c r="F336" s="83"/>
    </row>
    <row r="337" customFormat="false" ht="6.95" hidden="false" customHeight="true" outlineLevel="0" collapsed="false">
      <c r="A337" s="83"/>
      <c r="B337" s="124"/>
      <c r="C337" s="99"/>
      <c r="D337" s="80"/>
      <c r="E337" s="83"/>
      <c r="F337" s="83"/>
    </row>
    <row r="338" customFormat="false" ht="6.95" hidden="false" customHeight="true" outlineLevel="0" collapsed="false">
      <c r="A338" s="83"/>
      <c r="B338" s="124"/>
      <c r="C338" s="99"/>
      <c r="D338" s="80"/>
      <c r="E338" s="83"/>
      <c r="F338" s="83"/>
    </row>
    <row r="339" customFormat="false" ht="6.95" hidden="false" customHeight="true" outlineLevel="0" collapsed="false">
      <c r="A339" s="83"/>
      <c r="B339" s="106" t="s">
        <v>312</v>
      </c>
      <c r="C339" s="83"/>
      <c r="D339" s="120"/>
      <c r="E339" s="83"/>
      <c r="F339" s="83"/>
    </row>
    <row r="340" customFormat="false" ht="6.95" hidden="false" customHeight="true" outlineLevel="0" collapsed="false">
      <c r="A340" s="83"/>
      <c r="B340" s="106"/>
      <c r="C340" s="83"/>
      <c r="D340" s="120"/>
      <c r="E340" s="83"/>
      <c r="F340" s="83"/>
    </row>
    <row r="341" customFormat="false" ht="6" hidden="false" customHeight="true" outlineLevel="0" collapsed="false">
      <c r="A341" s="83"/>
      <c r="B341" s="106"/>
      <c r="C341" s="83"/>
      <c r="D341" s="120"/>
      <c r="E341" s="83"/>
      <c r="F341" s="83"/>
    </row>
    <row r="342" customFormat="false" ht="6.75" hidden="true" customHeight="true" outlineLevel="0" collapsed="false">
      <c r="A342" s="83"/>
      <c r="B342" s="106"/>
      <c r="C342" s="83"/>
      <c r="D342" s="120"/>
      <c r="E342" s="83"/>
      <c r="F342" s="83"/>
    </row>
    <row r="343" customFormat="false" ht="6.95" hidden="false" customHeight="true" outlineLevel="0" collapsed="false">
      <c r="A343" s="83" t="n">
        <v>1</v>
      </c>
      <c r="B343" s="124" t="s">
        <v>313</v>
      </c>
      <c r="C343" s="99" t="s">
        <v>99</v>
      </c>
      <c r="D343" s="80" t="n">
        <v>13.92</v>
      </c>
      <c r="E343" s="83"/>
      <c r="F343" s="83"/>
    </row>
    <row r="344" customFormat="false" ht="6.95" hidden="false" customHeight="true" outlineLevel="0" collapsed="false">
      <c r="A344" s="83"/>
      <c r="B344" s="124"/>
      <c r="C344" s="99"/>
      <c r="D344" s="80"/>
      <c r="E344" s="83"/>
      <c r="F344" s="83"/>
    </row>
    <row r="345" customFormat="false" ht="6.95" hidden="false" customHeight="true" outlineLevel="0" collapsed="false">
      <c r="A345" s="83"/>
      <c r="B345" s="124"/>
      <c r="C345" s="99"/>
      <c r="D345" s="80"/>
      <c r="E345" s="83"/>
      <c r="F345" s="83"/>
    </row>
    <row r="346" customFormat="false" ht="6.95" hidden="false" customHeight="true" outlineLevel="0" collapsed="false">
      <c r="A346" s="83"/>
      <c r="B346" s="124"/>
      <c r="C346" s="99"/>
      <c r="D346" s="80"/>
      <c r="E346" s="83"/>
      <c r="F346" s="83"/>
    </row>
    <row r="347" customFormat="false" ht="6.95" hidden="false" customHeight="true" outlineLevel="0" collapsed="false">
      <c r="A347" s="83" t="n">
        <v>2</v>
      </c>
      <c r="B347" s="124" t="s">
        <v>315</v>
      </c>
      <c r="C347" s="99" t="s">
        <v>99</v>
      </c>
      <c r="D347" s="80" t="n">
        <v>7.02</v>
      </c>
      <c r="E347" s="83"/>
      <c r="F347" s="83"/>
    </row>
    <row r="348" customFormat="false" ht="6.95" hidden="false" customHeight="true" outlineLevel="0" collapsed="false">
      <c r="A348" s="83"/>
      <c r="B348" s="124"/>
      <c r="C348" s="99"/>
      <c r="D348" s="80"/>
      <c r="E348" s="83"/>
      <c r="F348" s="83"/>
    </row>
    <row r="349" customFormat="false" ht="6.95" hidden="false" customHeight="true" outlineLevel="0" collapsed="false">
      <c r="A349" s="83"/>
      <c r="B349" s="124"/>
      <c r="C349" s="99"/>
      <c r="D349" s="80"/>
      <c r="E349" s="83"/>
      <c r="F349" s="83"/>
    </row>
    <row r="350" customFormat="false" ht="6.95" hidden="false" customHeight="true" outlineLevel="0" collapsed="false">
      <c r="A350" s="83"/>
      <c r="B350" s="124"/>
      <c r="C350" s="99"/>
      <c r="D350" s="80"/>
      <c r="E350" s="83"/>
      <c r="F350" s="83"/>
    </row>
    <row r="351" customFormat="false" ht="6.95" hidden="false" customHeight="true" outlineLevel="0" collapsed="false">
      <c r="A351" s="83" t="n">
        <v>3</v>
      </c>
      <c r="B351" s="78" t="s">
        <v>318</v>
      </c>
      <c r="C351" s="77" t="s">
        <v>99</v>
      </c>
      <c r="D351" s="80" t="n">
        <v>4.02</v>
      </c>
      <c r="E351" s="83"/>
      <c r="F351" s="83"/>
    </row>
    <row r="352" customFormat="false" ht="6.95" hidden="false" customHeight="true" outlineLevel="0" collapsed="false">
      <c r="A352" s="83"/>
      <c r="B352" s="78"/>
      <c r="C352" s="77"/>
      <c r="D352" s="80"/>
      <c r="E352" s="83"/>
      <c r="F352" s="83"/>
    </row>
    <row r="353" customFormat="false" ht="6.95" hidden="false" customHeight="true" outlineLevel="0" collapsed="false">
      <c r="A353" s="83"/>
      <c r="B353" s="78"/>
      <c r="C353" s="77"/>
      <c r="D353" s="80"/>
      <c r="E353" s="83"/>
      <c r="F353" s="83"/>
    </row>
    <row r="354" customFormat="false" ht="6.95" hidden="false" customHeight="true" outlineLevel="0" collapsed="false">
      <c r="A354" s="83"/>
      <c r="B354" s="78"/>
      <c r="C354" s="77"/>
      <c r="D354" s="80"/>
      <c r="E354" s="83"/>
      <c r="F354" s="83"/>
    </row>
    <row r="355" customFormat="false" ht="6.95" hidden="false" customHeight="true" outlineLevel="0" collapsed="false">
      <c r="A355" s="83" t="n">
        <v>4</v>
      </c>
      <c r="B355" s="86" t="s">
        <v>321</v>
      </c>
      <c r="C355" s="83" t="s">
        <v>211</v>
      </c>
      <c r="D355" s="87" t="s">
        <v>374</v>
      </c>
      <c r="E355" s="83"/>
      <c r="F355" s="83"/>
    </row>
    <row r="356" customFormat="false" ht="6.95" hidden="false" customHeight="true" outlineLevel="0" collapsed="false">
      <c r="A356" s="83"/>
      <c r="B356" s="86"/>
      <c r="C356" s="83"/>
      <c r="D356" s="87"/>
      <c r="E356" s="83"/>
      <c r="F356" s="83"/>
    </row>
    <row r="357" customFormat="false" ht="6.95" hidden="false" customHeight="true" outlineLevel="0" collapsed="false">
      <c r="A357" s="83"/>
      <c r="B357" s="86"/>
      <c r="C357" s="83"/>
      <c r="D357" s="87"/>
      <c r="E357" s="83"/>
      <c r="F357" s="83"/>
    </row>
    <row r="358" customFormat="false" ht="6.95" hidden="false" customHeight="true" outlineLevel="0" collapsed="false">
      <c r="A358" s="83"/>
      <c r="B358" s="86"/>
      <c r="C358" s="83"/>
      <c r="D358" s="87"/>
      <c r="E358" s="83"/>
      <c r="F358" s="83"/>
    </row>
    <row r="359" customFormat="false" ht="6.95" hidden="false" customHeight="true" outlineLevel="0" collapsed="false">
      <c r="A359" s="83" t="n">
        <v>5</v>
      </c>
      <c r="B359" s="86" t="s">
        <v>322</v>
      </c>
      <c r="C359" s="77" t="s">
        <v>99</v>
      </c>
      <c r="D359" s="80" t="n">
        <v>0.42</v>
      </c>
      <c r="E359" s="83"/>
      <c r="F359" s="83"/>
    </row>
    <row r="360" customFormat="false" ht="6.95" hidden="false" customHeight="true" outlineLevel="0" collapsed="false">
      <c r="A360" s="83"/>
      <c r="B360" s="86"/>
      <c r="C360" s="77"/>
      <c r="D360" s="80"/>
      <c r="E360" s="83"/>
      <c r="F360" s="83"/>
    </row>
    <row r="361" customFormat="false" ht="6.95" hidden="false" customHeight="true" outlineLevel="0" collapsed="false">
      <c r="A361" s="83"/>
      <c r="B361" s="86"/>
      <c r="C361" s="77"/>
      <c r="D361" s="80"/>
      <c r="E361" s="83"/>
      <c r="F361" s="83"/>
    </row>
    <row r="362" customFormat="false" ht="6.95" hidden="false" customHeight="true" outlineLevel="0" collapsed="false">
      <c r="A362" s="83"/>
      <c r="B362" s="86"/>
      <c r="C362" s="77"/>
      <c r="D362" s="80"/>
      <c r="E362" s="83"/>
      <c r="F362" s="83"/>
    </row>
    <row r="363" customFormat="false" ht="6.95" hidden="false" customHeight="true" outlineLevel="0" collapsed="false">
      <c r="A363" s="83"/>
      <c r="B363" s="106" t="s">
        <v>323</v>
      </c>
      <c r="C363" s="83"/>
      <c r="D363" s="87"/>
      <c r="E363" s="83"/>
      <c r="F363" s="83"/>
    </row>
    <row r="364" customFormat="false" ht="6.95" hidden="false" customHeight="true" outlineLevel="0" collapsed="false">
      <c r="A364" s="83"/>
      <c r="B364" s="106"/>
      <c r="C364" s="83"/>
      <c r="D364" s="87"/>
      <c r="E364" s="83"/>
      <c r="F364" s="83"/>
    </row>
    <row r="365" customFormat="false" ht="6.95" hidden="false" customHeight="true" outlineLevel="0" collapsed="false">
      <c r="A365" s="83"/>
      <c r="B365" s="106"/>
      <c r="C365" s="83"/>
      <c r="D365" s="87"/>
      <c r="E365" s="83"/>
      <c r="F365" s="83"/>
    </row>
    <row r="366" customFormat="false" ht="0.75" hidden="false" customHeight="true" outlineLevel="0" collapsed="false">
      <c r="A366" s="83"/>
      <c r="B366" s="106"/>
      <c r="C366" s="83"/>
      <c r="D366" s="87"/>
      <c r="E366" s="83"/>
      <c r="F366" s="83"/>
    </row>
    <row r="367" customFormat="false" ht="6.95" hidden="false" customHeight="true" outlineLevel="0" collapsed="false">
      <c r="A367" s="83" t="n">
        <v>1</v>
      </c>
      <c r="B367" s="98" t="s">
        <v>326</v>
      </c>
      <c r="C367" s="99" t="s">
        <v>124</v>
      </c>
      <c r="D367" s="153" t="s">
        <v>375</v>
      </c>
      <c r="E367" s="83"/>
      <c r="F367" s="83"/>
    </row>
    <row r="368" customFormat="false" ht="6.95" hidden="false" customHeight="true" outlineLevel="0" collapsed="false">
      <c r="A368" s="83"/>
      <c r="B368" s="98"/>
      <c r="C368" s="99"/>
      <c r="D368" s="153"/>
      <c r="E368" s="83"/>
      <c r="F368" s="83"/>
    </row>
    <row r="369" customFormat="false" ht="6.95" hidden="false" customHeight="true" outlineLevel="0" collapsed="false">
      <c r="A369" s="83"/>
      <c r="B369" s="98"/>
      <c r="C369" s="99"/>
      <c r="D369" s="153"/>
      <c r="E369" s="83"/>
      <c r="F369" s="83"/>
    </row>
    <row r="370" customFormat="false" ht="6.95" hidden="false" customHeight="true" outlineLevel="0" collapsed="false">
      <c r="A370" s="83"/>
      <c r="B370" s="98"/>
      <c r="C370" s="99"/>
      <c r="D370" s="153"/>
      <c r="E370" s="83"/>
      <c r="F370" s="83"/>
    </row>
    <row r="371" customFormat="false" ht="6.95" hidden="false" customHeight="true" outlineLevel="0" collapsed="false">
      <c r="A371" s="83" t="n">
        <v>2</v>
      </c>
      <c r="B371" s="78" t="s">
        <v>328</v>
      </c>
      <c r="C371" s="99" t="s">
        <v>124</v>
      </c>
      <c r="D371" s="153" t="n">
        <v>0.003</v>
      </c>
      <c r="E371" s="83"/>
      <c r="F371" s="83"/>
    </row>
    <row r="372" customFormat="false" ht="6.95" hidden="false" customHeight="true" outlineLevel="0" collapsed="false">
      <c r="A372" s="83"/>
      <c r="B372" s="78"/>
      <c r="C372" s="99"/>
      <c r="D372" s="153"/>
      <c r="E372" s="83"/>
      <c r="F372" s="83"/>
    </row>
    <row r="373" customFormat="false" ht="6" hidden="false" customHeight="true" outlineLevel="0" collapsed="false">
      <c r="A373" s="83"/>
      <c r="B373" s="78"/>
      <c r="C373" s="99"/>
      <c r="D373" s="153"/>
      <c r="E373" s="83"/>
      <c r="F373" s="83"/>
    </row>
    <row r="374" customFormat="false" ht="6.75" hidden="true" customHeight="true" outlineLevel="0" collapsed="false">
      <c r="A374" s="83"/>
      <c r="B374" s="78"/>
      <c r="C374" s="99"/>
      <c r="D374" s="153"/>
      <c r="E374" s="83"/>
      <c r="F374" s="83"/>
    </row>
    <row r="375" customFormat="false" ht="6.95" hidden="false" customHeight="true" outlineLevel="0" collapsed="false">
      <c r="A375" s="83" t="n">
        <v>3</v>
      </c>
      <c r="B375" s="78" t="s">
        <v>181</v>
      </c>
      <c r="C375" s="83" t="s">
        <v>132</v>
      </c>
      <c r="D375" s="87" t="n">
        <v>0.4</v>
      </c>
      <c r="E375" s="83"/>
      <c r="F375" s="83"/>
    </row>
    <row r="376" customFormat="false" ht="6.95" hidden="false" customHeight="true" outlineLevel="0" collapsed="false">
      <c r="A376" s="83"/>
      <c r="B376" s="78"/>
      <c r="C376" s="83"/>
      <c r="D376" s="87"/>
      <c r="E376" s="83"/>
      <c r="F376" s="83"/>
    </row>
    <row r="377" customFormat="false" ht="6.95" hidden="false" customHeight="true" outlineLevel="0" collapsed="false">
      <c r="A377" s="83"/>
      <c r="B377" s="78"/>
      <c r="C377" s="83"/>
      <c r="D377" s="87"/>
      <c r="E377" s="83"/>
      <c r="F377" s="83"/>
    </row>
    <row r="378" customFormat="false" ht="1.5" hidden="false" customHeight="true" outlineLevel="0" collapsed="false">
      <c r="A378" s="83"/>
      <c r="B378" s="78"/>
      <c r="C378" s="83"/>
      <c r="D378" s="87"/>
      <c r="E378" s="83"/>
      <c r="F378" s="83"/>
    </row>
    <row r="379" customFormat="false" ht="6.95" hidden="false" customHeight="true" outlineLevel="0" collapsed="false">
      <c r="A379" s="83" t="n">
        <v>4</v>
      </c>
      <c r="B379" s="86" t="s">
        <v>376</v>
      </c>
      <c r="C379" s="77" t="s">
        <v>99</v>
      </c>
      <c r="D379" s="87" t="n">
        <v>2.4</v>
      </c>
      <c r="E379" s="83"/>
      <c r="F379" s="83"/>
    </row>
    <row r="380" customFormat="false" ht="6.95" hidden="false" customHeight="true" outlineLevel="0" collapsed="false">
      <c r="A380" s="83"/>
      <c r="B380" s="86"/>
      <c r="C380" s="77"/>
      <c r="D380" s="87"/>
      <c r="E380" s="83"/>
      <c r="F380" s="83"/>
    </row>
    <row r="381" customFormat="false" ht="6.95" hidden="false" customHeight="true" outlineLevel="0" collapsed="false">
      <c r="A381" s="83"/>
      <c r="B381" s="86"/>
      <c r="C381" s="77"/>
      <c r="D381" s="87"/>
      <c r="E381" s="83"/>
      <c r="F381" s="83"/>
    </row>
    <row r="382" customFormat="false" ht="6.95" hidden="false" customHeight="true" outlineLevel="0" collapsed="false">
      <c r="A382" s="83"/>
      <c r="B382" s="86"/>
      <c r="C382" s="77"/>
      <c r="D382" s="87"/>
      <c r="E382" s="83"/>
      <c r="F382" s="83"/>
    </row>
    <row r="383" customFormat="false" ht="6.95" hidden="false" customHeight="true" outlineLevel="0" collapsed="false">
      <c r="A383" s="83" t="n">
        <v>5</v>
      </c>
      <c r="B383" s="86" t="s">
        <v>334</v>
      </c>
      <c r="C383" s="77" t="s">
        <v>99</v>
      </c>
      <c r="D383" s="80" t="n">
        <v>2.16</v>
      </c>
      <c r="E383" s="83"/>
      <c r="F383" s="83"/>
    </row>
    <row r="384" customFormat="false" ht="6.95" hidden="false" customHeight="true" outlineLevel="0" collapsed="false">
      <c r="A384" s="83"/>
      <c r="B384" s="86"/>
      <c r="C384" s="77"/>
      <c r="D384" s="80"/>
      <c r="E384" s="83"/>
      <c r="F384" s="83"/>
    </row>
    <row r="385" customFormat="false" ht="6.95" hidden="false" customHeight="true" outlineLevel="0" collapsed="false">
      <c r="A385" s="83"/>
      <c r="B385" s="86"/>
      <c r="C385" s="77"/>
      <c r="D385" s="80"/>
      <c r="E385" s="83"/>
      <c r="F385" s="83"/>
    </row>
    <row r="386" customFormat="false" ht="6.75" hidden="true" customHeight="true" outlineLevel="0" collapsed="false">
      <c r="A386" s="83"/>
      <c r="B386" s="86"/>
      <c r="C386" s="77"/>
      <c r="D386" s="80"/>
      <c r="E386" s="83"/>
      <c r="F386" s="83"/>
    </row>
    <row r="387" customFormat="false" ht="6.95" hidden="false" customHeight="true" outlineLevel="0" collapsed="false">
      <c r="A387" s="83" t="n">
        <v>6</v>
      </c>
      <c r="B387" s="86" t="s">
        <v>337</v>
      </c>
      <c r="C387" s="83" t="s">
        <v>99</v>
      </c>
      <c r="D387" s="80" t="n">
        <v>2.16</v>
      </c>
      <c r="E387" s="83"/>
      <c r="F387" s="83"/>
    </row>
    <row r="388" customFormat="false" ht="6.95" hidden="false" customHeight="true" outlineLevel="0" collapsed="false">
      <c r="A388" s="83"/>
      <c r="B388" s="86"/>
      <c r="C388" s="83"/>
      <c r="D388" s="80"/>
      <c r="E388" s="83"/>
      <c r="F388" s="83"/>
    </row>
    <row r="389" customFormat="false" ht="6.95" hidden="false" customHeight="true" outlineLevel="0" collapsed="false">
      <c r="A389" s="83"/>
      <c r="B389" s="86"/>
      <c r="C389" s="83"/>
      <c r="D389" s="80"/>
      <c r="E389" s="83"/>
      <c r="F389" s="83"/>
    </row>
    <row r="390" customFormat="false" ht="6.95" hidden="false" customHeight="true" outlineLevel="0" collapsed="false">
      <c r="A390" s="83"/>
      <c r="B390" s="86"/>
      <c r="C390" s="83"/>
      <c r="D390" s="80"/>
      <c r="E390" s="83"/>
      <c r="F390" s="83"/>
    </row>
    <row r="391" customFormat="false" ht="6.95" hidden="false" customHeight="true" outlineLevel="0" collapsed="false">
      <c r="A391" s="83" t="n">
        <v>7</v>
      </c>
      <c r="B391" s="136" t="s">
        <v>377</v>
      </c>
      <c r="C391" s="99" t="s">
        <v>102</v>
      </c>
      <c r="D391" s="153" t="n">
        <v>0.7</v>
      </c>
      <c r="E391" s="83"/>
      <c r="F391" s="83"/>
    </row>
    <row r="392" customFormat="false" ht="6.95" hidden="false" customHeight="true" outlineLevel="0" collapsed="false">
      <c r="A392" s="83"/>
      <c r="B392" s="136"/>
      <c r="C392" s="99"/>
      <c r="D392" s="153"/>
      <c r="E392" s="83"/>
      <c r="F392" s="83"/>
    </row>
    <row r="393" customFormat="false" ht="6.95" hidden="false" customHeight="true" outlineLevel="0" collapsed="false">
      <c r="A393" s="83"/>
      <c r="B393" s="136"/>
      <c r="C393" s="99"/>
      <c r="D393" s="153"/>
      <c r="E393" s="83"/>
      <c r="F393" s="83"/>
    </row>
    <row r="394" customFormat="false" ht="6.95" hidden="false" customHeight="true" outlineLevel="0" collapsed="false">
      <c r="A394" s="83"/>
      <c r="B394" s="136"/>
      <c r="C394" s="99"/>
      <c r="D394" s="153"/>
      <c r="E394" s="83"/>
      <c r="F394" s="83"/>
    </row>
    <row r="395" customFormat="false" ht="6.95" hidden="false" customHeight="true" outlineLevel="0" collapsed="false">
      <c r="A395" s="83" t="n">
        <v>8</v>
      </c>
      <c r="B395" s="86" t="s">
        <v>342</v>
      </c>
      <c r="C395" s="77" t="s">
        <v>99</v>
      </c>
      <c r="D395" s="87" t="n">
        <v>1.4</v>
      </c>
      <c r="E395" s="83"/>
      <c r="F395" s="83"/>
    </row>
    <row r="396" customFormat="false" ht="6.95" hidden="false" customHeight="true" outlineLevel="0" collapsed="false">
      <c r="A396" s="83"/>
      <c r="B396" s="86"/>
      <c r="C396" s="77"/>
      <c r="D396" s="87"/>
      <c r="E396" s="83"/>
      <c r="F396" s="83"/>
    </row>
    <row r="397" customFormat="false" ht="6.75" hidden="false" customHeight="true" outlineLevel="0" collapsed="false">
      <c r="A397" s="83"/>
      <c r="B397" s="86"/>
      <c r="C397" s="77"/>
      <c r="D397" s="87"/>
      <c r="E397" s="83"/>
      <c r="F397" s="83"/>
    </row>
    <row r="398" customFormat="false" ht="6.75" hidden="true" customHeight="true" outlineLevel="0" collapsed="false">
      <c r="A398" s="83"/>
      <c r="B398" s="86"/>
      <c r="C398" s="77"/>
      <c r="D398" s="87"/>
      <c r="E398" s="83"/>
      <c r="F398" s="83"/>
    </row>
    <row r="399" customFormat="false" ht="6.95" hidden="false" customHeight="true" outlineLevel="0" collapsed="false">
      <c r="A399" s="83" t="n">
        <v>9</v>
      </c>
      <c r="B399" s="86" t="s">
        <v>346</v>
      </c>
      <c r="C399" s="77" t="s">
        <v>99</v>
      </c>
      <c r="D399" s="153" t="n">
        <v>63.24</v>
      </c>
      <c r="E399" s="83"/>
      <c r="F399" s="83"/>
    </row>
    <row r="400" customFormat="false" ht="6.95" hidden="false" customHeight="true" outlineLevel="0" collapsed="false">
      <c r="A400" s="83"/>
      <c r="B400" s="86"/>
      <c r="C400" s="77"/>
      <c r="D400" s="153"/>
      <c r="E400" s="83"/>
      <c r="F400" s="83"/>
    </row>
    <row r="401" customFormat="false" ht="6.95" hidden="false" customHeight="true" outlineLevel="0" collapsed="false">
      <c r="A401" s="83"/>
      <c r="B401" s="86"/>
      <c r="C401" s="77"/>
      <c r="D401" s="153"/>
      <c r="E401" s="83"/>
      <c r="F401" s="83"/>
    </row>
    <row r="402" customFormat="false" ht="6.95" hidden="false" customHeight="true" outlineLevel="0" collapsed="false">
      <c r="A402" s="83"/>
      <c r="B402" s="86"/>
      <c r="C402" s="77"/>
      <c r="D402" s="153"/>
      <c r="E402" s="83"/>
      <c r="F402" s="83"/>
    </row>
    <row r="403" customFormat="false" ht="6.95" hidden="false" customHeight="true" outlineLevel="0" collapsed="false">
      <c r="A403" s="83" t="n">
        <v>10</v>
      </c>
      <c r="B403" s="86" t="s">
        <v>378</v>
      </c>
      <c r="C403" s="77" t="s">
        <v>99</v>
      </c>
      <c r="D403" s="153" t="n">
        <v>10.7</v>
      </c>
      <c r="E403" s="83"/>
      <c r="F403" s="83"/>
    </row>
    <row r="404" customFormat="false" ht="6.95" hidden="false" customHeight="true" outlineLevel="0" collapsed="false">
      <c r="A404" s="83"/>
      <c r="B404" s="86"/>
      <c r="C404" s="77"/>
      <c r="D404" s="153"/>
      <c r="E404" s="83"/>
      <c r="F404" s="83"/>
    </row>
    <row r="405" customFormat="false" ht="6.95" hidden="false" customHeight="true" outlineLevel="0" collapsed="false">
      <c r="A405" s="83"/>
      <c r="B405" s="86"/>
      <c r="C405" s="77"/>
      <c r="D405" s="153"/>
      <c r="E405" s="83"/>
      <c r="F405" s="83"/>
    </row>
    <row r="406" customFormat="false" ht="6.95" hidden="false" customHeight="true" outlineLevel="0" collapsed="false">
      <c r="A406" s="83"/>
      <c r="B406" s="86"/>
      <c r="C406" s="77"/>
      <c r="D406" s="153"/>
      <c r="E406" s="83"/>
      <c r="F406" s="83"/>
    </row>
    <row r="407" customFormat="false" ht="6.95" hidden="false" customHeight="true" outlineLevel="0" collapsed="false">
      <c r="A407" s="83" t="n">
        <v>11</v>
      </c>
      <c r="B407" s="86" t="s">
        <v>349</v>
      </c>
      <c r="C407" s="77" t="s">
        <v>211</v>
      </c>
      <c r="D407" s="153" t="n">
        <v>1.815</v>
      </c>
      <c r="E407" s="83"/>
      <c r="F407" s="83"/>
    </row>
    <row r="408" customFormat="false" ht="6.95" hidden="false" customHeight="true" outlineLevel="0" collapsed="false">
      <c r="A408" s="83"/>
      <c r="B408" s="86"/>
      <c r="C408" s="77"/>
      <c r="D408" s="153"/>
      <c r="E408" s="83"/>
      <c r="F408" s="83"/>
    </row>
    <row r="409" customFormat="false" ht="6.95" hidden="false" customHeight="true" outlineLevel="0" collapsed="false">
      <c r="A409" s="83"/>
      <c r="B409" s="86"/>
      <c r="C409" s="77"/>
      <c r="D409" s="153"/>
      <c r="E409" s="83"/>
      <c r="F409" s="83"/>
    </row>
    <row r="410" customFormat="false" ht="6.95" hidden="false" customHeight="true" outlineLevel="0" collapsed="false">
      <c r="A410" s="83"/>
      <c r="B410" s="86"/>
      <c r="C410" s="77"/>
      <c r="D410" s="153"/>
      <c r="E410" s="83"/>
      <c r="F410" s="83"/>
    </row>
    <row r="411" customFormat="false" ht="6.95" hidden="false" customHeight="true" outlineLevel="0" collapsed="false">
      <c r="A411" s="83" t="n">
        <v>12</v>
      </c>
      <c r="B411" s="86" t="s">
        <v>352</v>
      </c>
      <c r="C411" s="77" t="s">
        <v>99</v>
      </c>
      <c r="D411" s="153" t="n">
        <v>5.36</v>
      </c>
      <c r="E411" s="83"/>
      <c r="F411" s="83"/>
    </row>
    <row r="412" customFormat="false" ht="6.95" hidden="false" customHeight="true" outlineLevel="0" collapsed="false">
      <c r="A412" s="83"/>
      <c r="B412" s="86"/>
      <c r="C412" s="77"/>
      <c r="D412" s="153"/>
      <c r="E412" s="83"/>
      <c r="F412" s="83"/>
    </row>
    <row r="413" customFormat="false" ht="6.95" hidden="false" customHeight="true" outlineLevel="0" collapsed="false">
      <c r="A413" s="83"/>
      <c r="B413" s="86"/>
      <c r="C413" s="77"/>
      <c r="D413" s="153"/>
      <c r="E413" s="83"/>
      <c r="F413" s="83"/>
    </row>
    <row r="414" customFormat="false" ht="6.95" hidden="false" customHeight="true" outlineLevel="0" collapsed="false">
      <c r="A414" s="83"/>
      <c r="B414" s="86"/>
      <c r="C414" s="77"/>
      <c r="D414" s="153"/>
      <c r="E414" s="83"/>
      <c r="F414" s="83"/>
    </row>
    <row r="415" customFormat="false" ht="6.95" hidden="false" customHeight="true" outlineLevel="0" collapsed="false">
      <c r="A415" s="83" t="n">
        <v>13</v>
      </c>
      <c r="B415" s="154" t="s">
        <v>379</v>
      </c>
      <c r="C415" s="77" t="s">
        <v>99</v>
      </c>
      <c r="D415" s="80" t="n">
        <v>7.16</v>
      </c>
      <c r="E415" s="83"/>
      <c r="F415" s="83"/>
    </row>
    <row r="416" customFormat="false" ht="8.25" hidden="false" customHeight="true" outlineLevel="0" collapsed="false">
      <c r="A416" s="83"/>
      <c r="B416" s="154"/>
      <c r="C416" s="77"/>
      <c r="D416" s="80"/>
      <c r="E416" s="83"/>
      <c r="F416" s="83"/>
    </row>
    <row r="417" customFormat="false" ht="6.75" hidden="true" customHeight="true" outlineLevel="0" collapsed="false">
      <c r="A417" s="83"/>
      <c r="B417" s="154"/>
      <c r="C417" s="77"/>
      <c r="D417" s="80"/>
      <c r="E417" s="83"/>
      <c r="F417" s="83"/>
    </row>
    <row r="418" customFormat="false" ht="6.75" hidden="true" customHeight="true" outlineLevel="0" collapsed="false">
      <c r="A418" s="83"/>
      <c r="B418" s="154"/>
      <c r="C418" s="77"/>
      <c r="D418" s="80"/>
      <c r="E418" s="83"/>
      <c r="F418" s="83"/>
    </row>
    <row r="419" customFormat="false" ht="6.95" hidden="false" customHeight="true" outlineLevel="0" collapsed="false">
      <c r="A419" s="83"/>
      <c r="B419" s="155" t="s">
        <v>47</v>
      </c>
      <c r="C419" s="77"/>
      <c r="D419" s="80"/>
      <c r="E419" s="83"/>
      <c r="F419" s="83"/>
    </row>
    <row r="420" customFormat="false" ht="6.95" hidden="false" customHeight="true" outlineLevel="0" collapsed="false">
      <c r="A420" s="83"/>
      <c r="B420" s="155"/>
      <c r="C420" s="77"/>
      <c r="D420" s="80"/>
      <c r="E420" s="83"/>
      <c r="F420" s="83"/>
    </row>
    <row r="421" customFormat="false" ht="1.5" hidden="false" customHeight="true" outlineLevel="0" collapsed="false">
      <c r="A421" s="83"/>
      <c r="B421" s="155"/>
      <c r="C421" s="77"/>
      <c r="D421" s="80"/>
      <c r="E421" s="83"/>
      <c r="F421" s="83"/>
    </row>
    <row r="422" customFormat="false" ht="6.75" hidden="true" customHeight="true" outlineLevel="0" collapsed="false">
      <c r="A422" s="83"/>
      <c r="B422" s="155"/>
      <c r="C422" s="77"/>
      <c r="D422" s="80"/>
      <c r="E422" s="83"/>
      <c r="F422" s="83"/>
    </row>
    <row r="423" customFormat="false" ht="6.95" hidden="false" customHeight="true" outlineLevel="0" collapsed="false">
      <c r="A423" s="83"/>
      <c r="B423" s="156" t="s">
        <v>380</v>
      </c>
      <c r="C423" s="83"/>
      <c r="D423" s="120"/>
      <c r="E423" s="83"/>
      <c r="F423" s="83"/>
    </row>
    <row r="424" customFormat="false" ht="6.95" hidden="false" customHeight="true" outlineLevel="0" collapsed="false">
      <c r="A424" s="83"/>
      <c r="B424" s="156"/>
      <c r="C424" s="83"/>
      <c r="D424" s="120"/>
      <c r="E424" s="83"/>
      <c r="F424" s="83"/>
    </row>
    <row r="425" customFormat="false" ht="0.75" hidden="false" customHeight="true" outlineLevel="0" collapsed="false">
      <c r="A425" s="83"/>
      <c r="B425" s="156"/>
      <c r="C425" s="83"/>
      <c r="D425" s="120"/>
      <c r="E425" s="83"/>
      <c r="F425" s="83"/>
    </row>
    <row r="426" customFormat="false" ht="6.75" hidden="true" customHeight="true" outlineLevel="0" collapsed="false">
      <c r="A426" s="83"/>
      <c r="B426" s="156"/>
      <c r="C426" s="83"/>
      <c r="D426" s="120"/>
      <c r="E426" s="83"/>
      <c r="F426" s="83"/>
    </row>
    <row r="427" customFormat="false" ht="12.75" hidden="false" customHeight="true" outlineLevel="0" collapsed="false">
      <c r="A427" s="83"/>
      <c r="B427" s="155" t="s">
        <v>47</v>
      </c>
      <c r="C427" s="77"/>
      <c r="D427" s="80"/>
      <c r="E427" s="83"/>
      <c r="F427" s="83"/>
    </row>
    <row r="428" customFormat="false" ht="0.75" hidden="false" customHeight="true" outlineLevel="0" collapsed="false">
      <c r="A428" s="83"/>
      <c r="B428" s="155"/>
      <c r="C428" s="77"/>
      <c r="D428" s="80"/>
      <c r="E428" s="83"/>
      <c r="F428" s="83"/>
    </row>
    <row r="429" customFormat="false" ht="6.75" hidden="true" customHeight="true" outlineLevel="0" collapsed="false">
      <c r="A429" s="83"/>
      <c r="B429" s="155"/>
      <c r="C429" s="77"/>
      <c r="D429" s="80"/>
      <c r="E429" s="83"/>
      <c r="F429" s="83"/>
    </row>
    <row r="430" customFormat="false" ht="6.75" hidden="true" customHeight="true" outlineLevel="0" collapsed="false">
      <c r="A430" s="83"/>
      <c r="B430" s="155"/>
      <c r="C430" s="77"/>
      <c r="D430" s="80"/>
      <c r="E430" s="83"/>
      <c r="F430" s="83"/>
    </row>
    <row r="431" customFormat="false" ht="6.95" hidden="false" customHeight="true" outlineLevel="0" collapsed="false">
      <c r="A431" s="83"/>
      <c r="B431" s="156" t="s">
        <v>64</v>
      </c>
      <c r="C431" s="77"/>
      <c r="D431" s="80"/>
      <c r="E431" s="83"/>
      <c r="F431" s="83"/>
    </row>
    <row r="432" customFormat="false" ht="6.95" hidden="false" customHeight="true" outlineLevel="0" collapsed="false">
      <c r="A432" s="83"/>
      <c r="B432" s="156"/>
      <c r="C432" s="77"/>
      <c r="D432" s="80"/>
      <c r="E432" s="83"/>
      <c r="F432" s="83"/>
    </row>
    <row r="433" customFormat="false" ht="6.75" hidden="true" customHeight="true" outlineLevel="0" collapsed="false">
      <c r="A433" s="83"/>
      <c r="B433" s="156"/>
      <c r="C433" s="77"/>
      <c r="D433" s="80"/>
      <c r="E433" s="83"/>
      <c r="F433" s="83"/>
    </row>
    <row r="434" customFormat="false" ht="6.75" hidden="true" customHeight="true" outlineLevel="0" collapsed="false">
      <c r="A434" s="83"/>
      <c r="B434" s="156"/>
      <c r="C434" s="77"/>
      <c r="D434" s="80"/>
      <c r="E434" s="83"/>
      <c r="F434" s="83"/>
    </row>
    <row r="435" customFormat="false" ht="6.95" hidden="false" customHeight="true" outlineLevel="0" collapsed="false">
      <c r="A435" s="83"/>
      <c r="B435" s="156" t="s">
        <v>381</v>
      </c>
      <c r="C435" s="77"/>
      <c r="D435" s="80"/>
      <c r="E435" s="83"/>
      <c r="F435" s="83"/>
    </row>
    <row r="436" customFormat="false" ht="6.95" hidden="false" customHeight="true" outlineLevel="0" collapsed="false">
      <c r="A436" s="83"/>
      <c r="B436" s="156"/>
      <c r="C436" s="77"/>
      <c r="D436" s="80"/>
      <c r="E436" s="83"/>
      <c r="F436" s="83"/>
    </row>
    <row r="437" customFormat="false" ht="2.25" hidden="false" customHeight="true" outlineLevel="0" collapsed="false">
      <c r="A437" s="83"/>
      <c r="B437" s="156"/>
      <c r="C437" s="77"/>
      <c r="D437" s="80"/>
      <c r="E437" s="83"/>
      <c r="F437" s="83"/>
    </row>
    <row r="438" customFormat="false" ht="6.75" hidden="true" customHeight="true" outlineLevel="0" collapsed="false">
      <c r="A438" s="83"/>
      <c r="B438" s="156"/>
      <c r="C438" s="77"/>
      <c r="D438" s="80"/>
      <c r="E438" s="83"/>
      <c r="F438" s="83"/>
    </row>
    <row r="439" customFormat="false" ht="0.75" hidden="false" customHeight="true" outlineLevel="0" collapsed="false">
      <c r="A439" s="83"/>
      <c r="B439" s="98"/>
      <c r="C439" s="77"/>
      <c r="D439" s="80"/>
      <c r="E439" s="83"/>
      <c r="F439" s="83"/>
    </row>
    <row r="440" customFormat="false" ht="6" hidden="true" customHeight="true" outlineLevel="0" collapsed="false">
      <c r="A440" s="83"/>
      <c r="B440" s="98"/>
      <c r="C440" s="77"/>
      <c r="D440" s="80"/>
      <c r="E440" s="83"/>
      <c r="F440" s="83"/>
    </row>
    <row r="441" customFormat="false" ht="6.75" hidden="true" customHeight="true" outlineLevel="0" collapsed="false">
      <c r="A441" s="83"/>
      <c r="B441" s="98"/>
      <c r="C441" s="77"/>
      <c r="D441" s="80"/>
      <c r="E441" s="83"/>
      <c r="F441" s="83"/>
    </row>
    <row r="442" customFormat="false" ht="6.75" hidden="true" customHeight="true" outlineLevel="0" collapsed="false">
      <c r="A442" s="83"/>
      <c r="B442" s="98"/>
      <c r="C442" s="77"/>
      <c r="D442" s="80"/>
      <c r="E442" s="83"/>
      <c r="F442" s="83"/>
    </row>
    <row r="443" customFormat="false" ht="6.95" hidden="false" customHeight="true" outlineLevel="0" collapsed="false">
      <c r="A443" s="83"/>
      <c r="B443" s="92" t="s">
        <v>382</v>
      </c>
      <c r="C443" s="132"/>
      <c r="D443" s="80"/>
      <c r="E443" s="83"/>
      <c r="F443" s="83"/>
    </row>
    <row r="444" customFormat="false" ht="6.95" hidden="false" customHeight="true" outlineLevel="0" collapsed="false">
      <c r="A444" s="83"/>
      <c r="B444" s="92"/>
      <c r="C444" s="132"/>
      <c r="D444" s="80"/>
      <c r="E444" s="83"/>
      <c r="F444" s="83"/>
    </row>
    <row r="445" customFormat="false" ht="6.95" hidden="false" customHeight="true" outlineLevel="0" collapsed="false">
      <c r="A445" s="83"/>
      <c r="B445" s="92"/>
      <c r="C445" s="132"/>
      <c r="D445" s="80"/>
      <c r="E445" s="83"/>
      <c r="F445" s="83"/>
    </row>
    <row r="446" customFormat="false" ht="6.95" hidden="false" customHeight="true" outlineLevel="0" collapsed="false">
      <c r="A446" s="83"/>
      <c r="B446" s="92"/>
      <c r="C446" s="132"/>
      <c r="D446" s="80"/>
      <c r="E446" s="83"/>
      <c r="F446" s="83"/>
    </row>
    <row r="447" customFormat="false" ht="6.95" hidden="false" customHeight="true" outlineLevel="0" collapsed="false">
      <c r="A447" s="83"/>
      <c r="B447" s="98"/>
      <c r="C447" s="77"/>
      <c r="D447" s="80"/>
      <c r="E447" s="83"/>
      <c r="F447" s="83"/>
    </row>
    <row r="448" customFormat="false" ht="6.95" hidden="false" customHeight="true" outlineLevel="0" collapsed="false">
      <c r="A448" s="83"/>
      <c r="B448" s="98"/>
      <c r="C448" s="77"/>
      <c r="D448" s="80"/>
      <c r="E448" s="83"/>
      <c r="F448" s="83"/>
    </row>
    <row r="449" customFormat="false" ht="6.95" hidden="false" customHeight="true" outlineLevel="0" collapsed="false">
      <c r="A449" s="83"/>
      <c r="B449" s="98"/>
      <c r="C449" s="77"/>
      <c r="D449" s="80"/>
      <c r="E449" s="83"/>
      <c r="F449" s="83"/>
    </row>
    <row r="450" customFormat="false" ht="6.95" hidden="false" customHeight="true" outlineLevel="0" collapsed="false">
      <c r="A450" s="83"/>
      <c r="B450" s="98"/>
      <c r="C450" s="77"/>
      <c r="D450" s="80"/>
      <c r="E450" s="83"/>
      <c r="F450" s="83"/>
    </row>
    <row r="451" customFormat="false" ht="6.95" hidden="false" customHeight="true" outlineLevel="0" collapsed="false">
      <c r="A451" s="83"/>
      <c r="B451" s="78"/>
      <c r="C451" s="77"/>
      <c r="D451" s="80"/>
      <c r="E451" s="83"/>
      <c r="F451" s="83"/>
    </row>
    <row r="452" customFormat="false" ht="6.95" hidden="false" customHeight="true" outlineLevel="0" collapsed="false">
      <c r="A452" s="83"/>
      <c r="B452" s="78"/>
      <c r="C452" s="77"/>
      <c r="D452" s="80"/>
      <c r="E452" s="83"/>
      <c r="F452" s="83"/>
    </row>
    <row r="453" customFormat="false" ht="6.95" hidden="false" customHeight="true" outlineLevel="0" collapsed="false">
      <c r="A453" s="83"/>
      <c r="B453" s="78"/>
      <c r="C453" s="77"/>
      <c r="D453" s="80"/>
      <c r="E453" s="83"/>
      <c r="F453" s="83"/>
    </row>
    <row r="454" customFormat="false" ht="6.95" hidden="false" customHeight="true" outlineLevel="0" collapsed="false">
      <c r="A454" s="83"/>
      <c r="B454" s="78"/>
      <c r="C454" s="77"/>
      <c r="D454" s="80"/>
      <c r="E454" s="83"/>
      <c r="F454" s="83"/>
    </row>
    <row r="455" customFormat="false" ht="6.95" hidden="false" customHeight="true" outlineLevel="0" collapsed="false">
      <c r="A455" s="83"/>
      <c r="B455" s="98"/>
      <c r="C455" s="77"/>
      <c r="D455" s="80"/>
      <c r="E455" s="83"/>
      <c r="F455" s="83"/>
    </row>
    <row r="456" customFormat="false" ht="6.95" hidden="false" customHeight="true" outlineLevel="0" collapsed="false">
      <c r="A456" s="83"/>
      <c r="B456" s="98"/>
      <c r="C456" s="77"/>
      <c r="D456" s="80"/>
      <c r="E456" s="83"/>
      <c r="F456" s="83"/>
    </row>
    <row r="457" customFormat="false" ht="6.95" hidden="false" customHeight="true" outlineLevel="0" collapsed="false">
      <c r="A457" s="83"/>
      <c r="B457" s="98"/>
      <c r="C457" s="77"/>
      <c r="D457" s="80"/>
      <c r="E457" s="83"/>
      <c r="F457" s="83"/>
    </row>
    <row r="458" customFormat="false" ht="6.95" hidden="false" customHeight="true" outlineLevel="0" collapsed="false">
      <c r="A458" s="83"/>
      <c r="B458" s="98"/>
      <c r="C458" s="77"/>
      <c r="D458" s="80"/>
      <c r="E458" s="83"/>
      <c r="F458" s="83"/>
    </row>
    <row r="459" customFormat="false" ht="6.95" hidden="false" customHeight="true" outlineLevel="0" collapsed="false">
      <c r="A459" s="83"/>
      <c r="B459" s="106"/>
      <c r="C459" s="83"/>
      <c r="D459" s="87"/>
      <c r="E459" s="83"/>
      <c r="F459" s="83"/>
    </row>
    <row r="460" customFormat="false" ht="6.95" hidden="false" customHeight="true" outlineLevel="0" collapsed="false">
      <c r="A460" s="83"/>
      <c r="B460" s="106"/>
      <c r="C460" s="83"/>
      <c r="D460" s="87"/>
      <c r="E460" s="83"/>
      <c r="F460" s="83"/>
    </row>
    <row r="461" customFormat="false" ht="6.95" hidden="false" customHeight="true" outlineLevel="0" collapsed="false">
      <c r="A461" s="83"/>
      <c r="B461" s="106"/>
      <c r="C461" s="83"/>
      <c r="D461" s="87"/>
      <c r="E461" s="83"/>
      <c r="F461" s="83"/>
    </row>
    <row r="462" customFormat="false" ht="6.95" hidden="false" customHeight="true" outlineLevel="0" collapsed="false">
      <c r="A462" s="83"/>
      <c r="B462" s="106"/>
      <c r="C462" s="83"/>
      <c r="D462" s="87"/>
      <c r="E462" s="83"/>
      <c r="F462" s="83"/>
    </row>
    <row r="463" customFormat="false" ht="6.95" hidden="false" customHeight="true" outlineLevel="0" collapsed="false">
      <c r="A463" s="83"/>
      <c r="B463" s="106"/>
      <c r="C463" s="83"/>
      <c r="D463" s="120"/>
      <c r="E463" s="83"/>
      <c r="F463" s="83"/>
    </row>
    <row r="464" customFormat="false" ht="6.95" hidden="false" customHeight="true" outlineLevel="0" collapsed="false">
      <c r="A464" s="83"/>
      <c r="B464" s="106"/>
      <c r="C464" s="83"/>
      <c r="D464" s="120"/>
      <c r="E464" s="83"/>
      <c r="F464" s="83"/>
    </row>
    <row r="465" customFormat="false" ht="6.95" hidden="false" customHeight="true" outlineLevel="0" collapsed="false">
      <c r="A465" s="83"/>
      <c r="B465" s="106"/>
      <c r="C465" s="83"/>
      <c r="D465" s="120"/>
      <c r="E465" s="83"/>
      <c r="F465" s="83"/>
    </row>
    <row r="466" customFormat="false" ht="6.95" hidden="false" customHeight="true" outlineLevel="0" collapsed="false">
      <c r="A466" s="83"/>
      <c r="B466" s="106"/>
      <c r="C466" s="83"/>
      <c r="D466" s="120"/>
      <c r="E466" s="83"/>
      <c r="F466" s="83"/>
    </row>
    <row r="467" customFormat="false" ht="6.95" hidden="false" customHeight="true" outlineLevel="0" collapsed="false">
      <c r="A467" s="83"/>
      <c r="B467" s="78"/>
      <c r="C467" s="77"/>
      <c r="D467" s="80"/>
      <c r="E467" s="83"/>
      <c r="F467" s="83"/>
    </row>
    <row r="468" customFormat="false" ht="6.95" hidden="false" customHeight="true" outlineLevel="0" collapsed="false">
      <c r="A468" s="83"/>
      <c r="B468" s="78"/>
      <c r="C468" s="77"/>
      <c r="D468" s="80"/>
      <c r="E468" s="83"/>
      <c r="F468" s="83"/>
    </row>
    <row r="469" customFormat="false" ht="6.95" hidden="false" customHeight="true" outlineLevel="0" collapsed="false">
      <c r="A469" s="83"/>
      <c r="B469" s="78"/>
      <c r="C469" s="77"/>
      <c r="D469" s="80"/>
      <c r="E469" s="83"/>
      <c r="F469" s="83"/>
    </row>
    <row r="470" customFormat="false" ht="6.95" hidden="false" customHeight="true" outlineLevel="0" collapsed="false">
      <c r="A470" s="83"/>
      <c r="B470" s="78"/>
      <c r="C470" s="77"/>
      <c r="D470" s="80"/>
      <c r="E470" s="83"/>
      <c r="F470" s="83"/>
    </row>
    <row r="471" customFormat="false" ht="6.95" hidden="false" customHeight="true" outlineLevel="0" collapsed="false">
      <c r="A471" s="83"/>
      <c r="B471" s="134"/>
      <c r="C471" s="135"/>
      <c r="D471" s="80"/>
      <c r="E471" s="83"/>
      <c r="F471" s="83"/>
    </row>
    <row r="472" customFormat="false" ht="6.95" hidden="false" customHeight="true" outlineLevel="0" collapsed="false">
      <c r="A472" s="83"/>
      <c r="B472" s="134"/>
      <c r="C472" s="135"/>
      <c r="D472" s="80"/>
      <c r="E472" s="83"/>
      <c r="F472" s="83"/>
    </row>
    <row r="473" customFormat="false" ht="6.95" hidden="false" customHeight="true" outlineLevel="0" collapsed="false">
      <c r="A473" s="83"/>
      <c r="B473" s="134"/>
      <c r="C473" s="135"/>
      <c r="D473" s="80"/>
      <c r="E473" s="83"/>
      <c r="F473" s="83"/>
    </row>
    <row r="474" customFormat="false" ht="6.95" hidden="false" customHeight="true" outlineLevel="0" collapsed="false">
      <c r="A474" s="83"/>
      <c r="B474" s="134"/>
      <c r="C474" s="135"/>
      <c r="D474" s="80"/>
      <c r="E474" s="83"/>
      <c r="F474" s="83"/>
    </row>
    <row r="475" customFormat="false" ht="6.95" hidden="false" customHeight="true" outlineLevel="0" collapsed="false">
      <c r="A475" s="83"/>
      <c r="B475" s="124"/>
      <c r="C475" s="99"/>
      <c r="D475" s="80"/>
      <c r="E475" s="83"/>
      <c r="F475" s="83"/>
    </row>
    <row r="476" customFormat="false" ht="6.95" hidden="false" customHeight="true" outlineLevel="0" collapsed="false">
      <c r="A476" s="83"/>
      <c r="B476" s="124"/>
      <c r="C476" s="99"/>
      <c r="D476" s="80"/>
      <c r="E476" s="83"/>
      <c r="F476" s="83"/>
    </row>
    <row r="477" customFormat="false" ht="6.95" hidden="false" customHeight="true" outlineLevel="0" collapsed="false">
      <c r="A477" s="83"/>
      <c r="B477" s="124"/>
      <c r="C477" s="99"/>
      <c r="D477" s="80"/>
      <c r="E477" s="83"/>
      <c r="F477" s="83"/>
    </row>
    <row r="478" customFormat="false" ht="6.95" hidden="false" customHeight="true" outlineLevel="0" collapsed="false">
      <c r="A478" s="83"/>
      <c r="B478" s="124"/>
      <c r="C478" s="99"/>
      <c r="D478" s="80"/>
      <c r="E478" s="83"/>
      <c r="F478" s="83"/>
    </row>
    <row r="479" customFormat="false" ht="6.95" hidden="false" customHeight="true" outlineLevel="0" collapsed="false">
      <c r="A479" s="83"/>
      <c r="B479" s="106"/>
      <c r="C479" s="83"/>
      <c r="D479" s="120"/>
      <c r="E479" s="83"/>
      <c r="F479" s="83"/>
    </row>
    <row r="480" customFormat="false" ht="6.95" hidden="false" customHeight="true" outlineLevel="0" collapsed="false">
      <c r="A480" s="83"/>
      <c r="B480" s="106"/>
      <c r="C480" s="83"/>
      <c r="D480" s="120"/>
      <c r="E480" s="83"/>
      <c r="F480" s="83"/>
    </row>
    <row r="481" customFormat="false" ht="6.95" hidden="false" customHeight="true" outlineLevel="0" collapsed="false">
      <c r="A481" s="83"/>
      <c r="B481" s="106"/>
      <c r="C481" s="83"/>
      <c r="D481" s="120"/>
      <c r="E481" s="83"/>
      <c r="F481" s="83"/>
    </row>
    <row r="482" customFormat="false" ht="6.95" hidden="false" customHeight="true" outlineLevel="0" collapsed="false">
      <c r="A482" s="83"/>
      <c r="B482" s="106"/>
      <c r="C482" s="83"/>
      <c r="D482" s="120"/>
      <c r="E482" s="83"/>
      <c r="F482" s="83"/>
    </row>
    <row r="483" customFormat="false" ht="6.95" hidden="false" customHeight="true" outlineLevel="0" collapsed="false">
      <c r="A483" s="83" t="n">
        <v>1</v>
      </c>
      <c r="B483" s="124"/>
      <c r="C483" s="99"/>
      <c r="D483" s="80"/>
      <c r="E483" s="83"/>
      <c r="F483" s="83"/>
    </row>
    <row r="484" customFormat="false" ht="6.95" hidden="false" customHeight="true" outlineLevel="0" collapsed="false">
      <c r="A484" s="83"/>
      <c r="B484" s="124"/>
      <c r="C484" s="99"/>
      <c r="D484" s="80"/>
      <c r="E484" s="83"/>
      <c r="F484" s="83"/>
    </row>
    <row r="485" customFormat="false" ht="6.95" hidden="false" customHeight="true" outlineLevel="0" collapsed="false">
      <c r="A485" s="83"/>
      <c r="B485" s="124"/>
      <c r="C485" s="99"/>
      <c r="D485" s="80"/>
      <c r="E485" s="83"/>
      <c r="F485" s="83"/>
    </row>
    <row r="486" customFormat="false" ht="6.95" hidden="false" customHeight="true" outlineLevel="0" collapsed="false">
      <c r="A486" s="83"/>
      <c r="B486" s="124"/>
      <c r="C486" s="99"/>
      <c r="D486" s="80"/>
      <c r="E486" s="83"/>
      <c r="F486" s="83"/>
    </row>
    <row r="487" customFormat="false" ht="6.95" hidden="false" customHeight="true" outlineLevel="0" collapsed="false">
      <c r="A487" s="83" t="n">
        <v>2</v>
      </c>
      <c r="B487" s="124"/>
      <c r="C487" s="99"/>
      <c r="D487" s="80"/>
      <c r="E487" s="83"/>
      <c r="F487" s="83"/>
    </row>
    <row r="488" customFormat="false" ht="6.95" hidden="false" customHeight="true" outlineLevel="0" collapsed="false">
      <c r="A488" s="83"/>
      <c r="B488" s="124"/>
      <c r="C488" s="99"/>
      <c r="D488" s="80"/>
      <c r="E488" s="83"/>
      <c r="F488" s="83"/>
    </row>
    <row r="489" customFormat="false" ht="6.95" hidden="false" customHeight="true" outlineLevel="0" collapsed="false">
      <c r="A489" s="83"/>
      <c r="B489" s="124"/>
      <c r="C489" s="99"/>
      <c r="D489" s="80"/>
      <c r="E489" s="83"/>
      <c r="F489" s="83"/>
    </row>
    <row r="490" customFormat="false" ht="6.95" hidden="false" customHeight="true" outlineLevel="0" collapsed="false">
      <c r="A490" s="83"/>
      <c r="B490" s="124"/>
      <c r="C490" s="99"/>
      <c r="D490" s="80"/>
      <c r="E490" s="83"/>
      <c r="F490" s="83"/>
    </row>
    <row r="491" customFormat="false" ht="6.95" hidden="false" customHeight="true" outlineLevel="0" collapsed="false">
      <c r="A491" s="83" t="n">
        <v>3</v>
      </c>
      <c r="B491" s="78"/>
      <c r="C491" s="77"/>
      <c r="D491" s="80"/>
      <c r="E491" s="83"/>
      <c r="F491" s="83"/>
    </row>
    <row r="492" customFormat="false" ht="6.95" hidden="false" customHeight="true" outlineLevel="0" collapsed="false">
      <c r="A492" s="83"/>
      <c r="B492" s="78"/>
      <c r="C492" s="77"/>
      <c r="D492" s="80"/>
      <c r="E492" s="83"/>
      <c r="F492" s="83"/>
    </row>
    <row r="493" customFormat="false" ht="6.95" hidden="false" customHeight="true" outlineLevel="0" collapsed="false">
      <c r="A493" s="83"/>
      <c r="B493" s="78"/>
      <c r="C493" s="77"/>
      <c r="D493" s="80"/>
      <c r="E493" s="83"/>
      <c r="F493" s="83"/>
    </row>
    <row r="494" customFormat="false" ht="6.95" hidden="false" customHeight="true" outlineLevel="0" collapsed="false">
      <c r="A494" s="83"/>
      <c r="B494" s="78"/>
      <c r="C494" s="77"/>
      <c r="D494" s="80"/>
      <c r="E494" s="83"/>
      <c r="F494" s="83"/>
    </row>
    <row r="495" customFormat="false" ht="6.95" hidden="false" customHeight="true" outlineLevel="0" collapsed="false">
      <c r="A495" s="83" t="n">
        <v>4</v>
      </c>
      <c r="B495" s="86"/>
      <c r="C495" s="83"/>
      <c r="D495" s="87"/>
      <c r="E495" s="83"/>
      <c r="F495" s="83"/>
    </row>
    <row r="496" customFormat="false" ht="6.95" hidden="false" customHeight="true" outlineLevel="0" collapsed="false">
      <c r="A496" s="83"/>
      <c r="B496" s="86"/>
      <c r="C496" s="83"/>
      <c r="D496" s="87"/>
      <c r="E496" s="83"/>
      <c r="F496" s="83"/>
    </row>
    <row r="497" customFormat="false" ht="6.95" hidden="false" customHeight="true" outlineLevel="0" collapsed="false">
      <c r="A497" s="83"/>
      <c r="B497" s="86"/>
      <c r="C497" s="83"/>
      <c r="D497" s="87"/>
      <c r="E497" s="83"/>
      <c r="F497" s="83"/>
    </row>
    <row r="498" customFormat="false" ht="6.95" hidden="false" customHeight="true" outlineLevel="0" collapsed="false">
      <c r="A498" s="83"/>
      <c r="B498" s="86"/>
      <c r="C498" s="83"/>
      <c r="D498" s="87"/>
      <c r="E498" s="83"/>
      <c r="F498" s="83"/>
    </row>
    <row r="499" customFormat="false" ht="6.95" hidden="false" customHeight="true" outlineLevel="0" collapsed="false">
      <c r="A499" s="83" t="n">
        <v>5</v>
      </c>
      <c r="B499" s="86"/>
      <c r="C499" s="83"/>
      <c r="D499" s="87"/>
      <c r="E499" s="83"/>
      <c r="F499" s="83"/>
    </row>
    <row r="500" customFormat="false" ht="6.95" hidden="false" customHeight="true" outlineLevel="0" collapsed="false">
      <c r="A500" s="83"/>
      <c r="B500" s="86"/>
      <c r="C500" s="83"/>
      <c r="D500" s="87"/>
      <c r="E500" s="83"/>
      <c r="F500" s="83"/>
    </row>
    <row r="501" customFormat="false" ht="6.95" hidden="false" customHeight="true" outlineLevel="0" collapsed="false">
      <c r="A501" s="83"/>
      <c r="B501" s="86"/>
      <c r="C501" s="83"/>
      <c r="D501" s="87"/>
      <c r="E501" s="83"/>
      <c r="F501" s="83"/>
    </row>
    <row r="502" customFormat="false" ht="6.95" hidden="false" customHeight="true" outlineLevel="0" collapsed="false">
      <c r="A502" s="83"/>
      <c r="B502" s="86"/>
      <c r="C502" s="83"/>
      <c r="D502" s="87"/>
      <c r="E502" s="83"/>
      <c r="F502" s="83"/>
    </row>
    <row r="503" customFormat="false" ht="6.95" hidden="false" customHeight="true" outlineLevel="0" collapsed="false">
      <c r="A503" s="83" t="n">
        <v>6</v>
      </c>
      <c r="B503" s="86"/>
      <c r="C503" s="77"/>
      <c r="D503" s="80"/>
      <c r="E503" s="83"/>
      <c r="F503" s="83"/>
    </row>
    <row r="504" customFormat="false" ht="6.95" hidden="false" customHeight="true" outlineLevel="0" collapsed="false">
      <c r="A504" s="83"/>
      <c r="B504" s="86"/>
      <c r="C504" s="77"/>
      <c r="D504" s="80"/>
      <c r="E504" s="83"/>
      <c r="F504" s="83"/>
    </row>
    <row r="505" customFormat="false" ht="6.95" hidden="false" customHeight="true" outlineLevel="0" collapsed="false">
      <c r="A505" s="83"/>
      <c r="B505" s="86"/>
      <c r="C505" s="77"/>
      <c r="D505" s="80"/>
      <c r="E505" s="83"/>
      <c r="F505" s="83"/>
    </row>
    <row r="506" customFormat="false" ht="6.95" hidden="false" customHeight="true" outlineLevel="0" collapsed="false">
      <c r="A506" s="83"/>
      <c r="B506" s="86"/>
      <c r="C506" s="77"/>
      <c r="D506" s="80"/>
      <c r="E506" s="83"/>
      <c r="F506" s="83"/>
    </row>
    <row r="507" customFormat="false" ht="6.95" hidden="false" customHeight="true" outlineLevel="0" collapsed="false">
      <c r="A507" s="83"/>
      <c r="B507" s="106"/>
      <c r="C507" s="83"/>
      <c r="D507" s="87"/>
      <c r="E507" s="83"/>
      <c r="F507" s="83"/>
    </row>
    <row r="508" customFormat="false" ht="6.95" hidden="false" customHeight="true" outlineLevel="0" collapsed="false">
      <c r="A508" s="83"/>
      <c r="B508" s="106"/>
      <c r="C508" s="83"/>
      <c r="D508" s="87"/>
      <c r="E508" s="83"/>
      <c r="F508" s="83"/>
    </row>
    <row r="509" customFormat="false" ht="6.95" hidden="false" customHeight="true" outlineLevel="0" collapsed="false">
      <c r="A509" s="83"/>
      <c r="B509" s="106"/>
      <c r="C509" s="83"/>
      <c r="D509" s="87"/>
      <c r="E509" s="83"/>
      <c r="F509" s="83"/>
    </row>
    <row r="510" customFormat="false" ht="6.95" hidden="false" customHeight="true" outlineLevel="0" collapsed="false">
      <c r="A510" s="83"/>
      <c r="B510" s="106"/>
      <c r="C510" s="83"/>
      <c r="D510" s="87"/>
      <c r="E510" s="83"/>
      <c r="F510" s="83"/>
    </row>
    <row r="511" customFormat="false" ht="6.95" hidden="false" customHeight="true" outlineLevel="0" collapsed="false">
      <c r="A511" s="83" t="n">
        <v>1</v>
      </c>
      <c r="B511" s="98"/>
      <c r="C511" s="99"/>
      <c r="D511" s="113"/>
      <c r="E511" s="83"/>
      <c r="F511" s="83"/>
    </row>
    <row r="512" customFormat="false" ht="6.95" hidden="false" customHeight="true" outlineLevel="0" collapsed="false">
      <c r="A512" s="83"/>
      <c r="B512" s="98"/>
      <c r="C512" s="99"/>
      <c r="D512" s="113"/>
      <c r="E512" s="83"/>
      <c r="F512" s="83"/>
    </row>
    <row r="513" customFormat="false" ht="6.95" hidden="false" customHeight="true" outlineLevel="0" collapsed="false">
      <c r="A513" s="83"/>
      <c r="B513" s="98"/>
      <c r="C513" s="99"/>
      <c r="D513" s="113"/>
      <c r="E513" s="83"/>
      <c r="F513" s="83"/>
    </row>
    <row r="514" customFormat="false" ht="6.95" hidden="false" customHeight="true" outlineLevel="0" collapsed="false">
      <c r="A514" s="83"/>
      <c r="B514" s="98"/>
      <c r="C514" s="99"/>
      <c r="D514" s="113"/>
      <c r="E514" s="83"/>
      <c r="F514" s="83"/>
    </row>
    <row r="515" customFormat="false" ht="6.95" hidden="false" customHeight="true" outlineLevel="0" collapsed="false">
      <c r="A515" s="83" t="n">
        <v>2</v>
      </c>
      <c r="B515" s="98"/>
      <c r="C515" s="99"/>
      <c r="D515" s="113"/>
      <c r="E515" s="83"/>
      <c r="F515" s="83"/>
    </row>
    <row r="516" customFormat="false" ht="6.95" hidden="false" customHeight="true" outlineLevel="0" collapsed="false">
      <c r="A516" s="83"/>
      <c r="B516" s="98"/>
      <c r="C516" s="99"/>
      <c r="D516" s="113"/>
      <c r="E516" s="83"/>
      <c r="F516" s="83"/>
    </row>
    <row r="517" customFormat="false" ht="6.95" hidden="false" customHeight="true" outlineLevel="0" collapsed="false">
      <c r="A517" s="83"/>
      <c r="B517" s="98"/>
      <c r="C517" s="99"/>
      <c r="D517" s="113"/>
      <c r="E517" s="83"/>
      <c r="F517" s="83"/>
    </row>
    <row r="518" customFormat="false" ht="6.95" hidden="false" customHeight="true" outlineLevel="0" collapsed="false">
      <c r="A518" s="83"/>
      <c r="B518" s="98"/>
      <c r="C518" s="99"/>
      <c r="D518" s="113"/>
      <c r="E518" s="83"/>
      <c r="F518" s="83"/>
    </row>
    <row r="519" customFormat="false" ht="6.95" hidden="false" customHeight="true" outlineLevel="0" collapsed="false">
      <c r="A519" s="83" t="n">
        <v>3</v>
      </c>
      <c r="B519" s="78"/>
      <c r="C519" s="99"/>
      <c r="D519" s="80"/>
      <c r="E519" s="83"/>
      <c r="F519" s="83"/>
    </row>
    <row r="520" customFormat="false" ht="6.95" hidden="false" customHeight="true" outlineLevel="0" collapsed="false">
      <c r="A520" s="83"/>
      <c r="B520" s="78"/>
      <c r="C520" s="99"/>
      <c r="D520" s="80"/>
      <c r="E520" s="83"/>
      <c r="F520" s="83"/>
    </row>
    <row r="521" customFormat="false" ht="6.95" hidden="false" customHeight="true" outlineLevel="0" collapsed="false">
      <c r="A521" s="83"/>
      <c r="B521" s="78"/>
      <c r="C521" s="99"/>
      <c r="D521" s="80"/>
      <c r="E521" s="83"/>
      <c r="F521" s="83"/>
    </row>
    <row r="522" customFormat="false" ht="6.95" hidden="false" customHeight="true" outlineLevel="0" collapsed="false">
      <c r="A522" s="83"/>
      <c r="B522" s="78"/>
      <c r="C522" s="99"/>
      <c r="D522" s="80"/>
      <c r="E522" s="83"/>
      <c r="F522" s="83"/>
    </row>
    <row r="523" customFormat="false" ht="6.95" hidden="false" customHeight="true" outlineLevel="0" collapsed="false">
      <c r="A523" s="83" t="n">
        <v>4</v>
      </c>
      <c r="B523" s="78"/>
      <c r="C523" s="83"/>
      <c r="D523" s="87"/>
      <c r="E523" s="83"/>
      <c r="F523" s="83"/>
    </row>
    <row r="524" customFormat="false" ht="6.95" hidden="false" customHeight="true" outlineLevel="0" collapsed="false">
      <c r="A524" s="83"/>
      <c r="B524" s="78"/>
      <c r="C524" s="83"/>
      <c r="D524" s="87"/>
      <c r="E524" s="83"/>
      <c r="F524" s="83"/>
    </row>
    <row r="525" customFormat="false" ht="6.95" hidden="false" customHeight="true" outlineLevel="0" collapsed="false">
      <c r="A525" s="83"/>
      <c r="B525" s="78"/>
      <c r="C525" s="83"/>
      <c r="D525" s="87"/>
      <c r="E525" s="83"/>
      <c r="F525" s="83"/>
    </row>
    <row r="526" customFormat="false" ht="6.95" hidden="false" customHeight="true" outlineLevel="0" collapsed="false">
      <c r="A526" s="83"/>
      <c r="B526" s="78"/>
      <c r="C526" s="83"/>
      <c r="D526" s="87"/>
      <c r="E526" s="83"/>
      <c r="F526" s="83"/>
    </row>
    <row r="527" customFormat="false" ht="6.95" hidden="false" customHeight="true" outlineLevel="0" collapsed="false">
      <c r="A527" s="83" t="n">
        <v>5</v>
      </c>
      <c r="B527" s="86"/>
      <c r="C527" s="77"/>
      <c r="D527" s="87"/>
      <c r="E527" s="83"/>
      <c r="F527" s="83"/>
    </row>
    <row r="528" customFormat="false" ht="6.95" hidden="false" customHeight="true" outlineLevel="0" collapsed="false">
      <c r="A528" s="83"/>
      <c r="B528" s="86"/>
      <c r="C528" s="77"/>
      <c r="D528" s="87"/>
      <c r="E528" s="83"/>
      <c r="F528" s="83"/>
    </row>
    <row r="529" customFormat="false" ht="6.95" hidden="false" customHeight="true" outlineLevel="0" collapsed="false">
      <c r="A529" s="83"/>
      <c r="B529" s="86"/>
      <c r="C529" s="77"/>
      <c r="D529" s="87"/>
      <c r="E529" s="83"/>
      <c r="F529" s="83"/>
    </row>
    <row r="530" customFormat="false" ht="6.95" hidden="false" customHeight="true" outlineLevel="0" collapsed="false">
      <c r="A530" s="83"/>
      <c r="B530" s="86"/>
      <c r="C530" s="77"/>
      <c r="D530" s="87"/>
      <c r="E530" s="83"/>
      <c r="F530" s="83"/>
    </row>
    <row r="531" customFormat="false" ht="6.95" hidden="false" customHeight="true" outlineLevel="0" collapsed="false">
      <c r="A531" s="83" t="n">
        <v>6</v>
      </c>
      <c r="B531" s="86"/>
      <c r="C531" s="77"/>
      <c r="D531" s="87"/>
      <c r="E531" s="83"/>
      <c r="F531" s="83"/>
    </row>
    <row r="532" customFormat="false" ht="6.95" hidden="false" customHeight="true" outlineLevel="0" collapsed="false">
      <c r="A532" s="83"/>
      <c r="B532" s="86"/>
      <c r="C532" s="77"/>
      <c r="D532" s="87"/>
      <c r="E532" s="83"/>
      <c r="F532" s="83"/>
    </row>
    <row r="533" customFormat="false" ht="6.95" hidden="false" customHeight="true" outlineLevel="0" collapsed="false">
      <c r="A533" s="83"/>
      <c r="B533" s="86"/>
      <c r="C533" s="77"/>
      <c r="D533" s="87"/>
      <c r="E533" s="83"/>
      <c r="F533" s="83"/>
    </row>
    <row r="534" customFormat="false" ht="6.95" hidden="false" customHeight="true" outlineLevel="0" collapsed="false">
      <c r="A534" s="83"/>
      <c r="B534" s="86"/>
      <c r="C534" s="77"/>
      <c r="D534" s="87"/>
      <c r="E534" s="83"/>
      <c r="F534" s="83"/>
    </row>
    <row r="535" customFormat="false" ht="6.95" hidden="false" customHeight="true" outlineLevel="0" collapsed="false">
      <c r="A535" s="83" t="n">
        <v>7</v>
      </c>
      <c r="B535" s="86"/>
      <c r="C535" s="77"/>
      <c r="D535" s="80"/>
      <c r="E535" s="83"/>
      <c r="F535" s="83"/>
    </row>
    <row r="536" customFormat="false" ht="6.95" hidden="false" customHeight="true" outlineLevel="0" collapsed="false">
      <c r="A536" s="83"/>
      <c r="B536" s="86"/>
      <c r="C536" s="77"/>
      <c r="D536" s="80"/>
      <c r="E536" s="83"/>
      <c r="F536" s="83"/>
    </row>
    <row r="537" customFormat="false" ht="6.95" hidden="false" customHeight="true" outlineLevel="0" collapsed="false">
      <c r="A537" s="83"/>
      <c r="B537" s="86"/>
      <c r="C537" s="77"/>
      <c r="D537" s="80"/>
      <c r="E537" s="83"/>
      <c r="F537" s="83"/>
    </row>
    <row r="538" customFormat="false" ht="6.95" hidden="false" customHeight="true" outlineLevel="0" collapsed="false">
      <c r="A538" s="83"/>
      <c r="B538" s="86"/>
      <c r="C538" s="77"/>
      <c r="D538" s="80"/>
      <c r="E538" s="83"/>
      <c r="F538" s="83"/>
    </row>
    <row r="539" customFormat="false" ht="6.95" hidden="false" customHeight="true" outlineLevel="0" collapsed="false">
      <c r="A539" s="83" t="n">
        <v>8</v>
      </c>
      <c r="B539" s="86"/>
      <c r="C539" s="83"/>
      <c r="D539" s="80"/>
      <c r="E539" s="83"/>
      <c r="F539" s="83"/>
    </row>
    <row r="540" customFormat="false" ht="6.95" hidden="false" customHeight="true" outlineLevel="0" collapsed="false">
      <c r="A540" s="83"/>
      <c r="B540" s="86"/>
      <c r="C540" s="83"/>
      <c r="D540" s="80"/>
      <c r="E540" s="83"/>
      <c r="F540" s="83"/>
    </row>
    <row r="541" customFormat="false" ht="6.95" hidden="false" customHeight="true" outlineLevel="0" collapsed="false">
      <c r="A541" s="83"/>
      <c r="B541" s="86"/>
      <c r="C541" s="83"/>
      <c r="D541" s="80"/>
      <c r="E541" s="83"/>
      <c r="F541" s="83"/>
    </row>
    <row r="542" customFormat="false" ht="6.95" hidden="false" customHeight="true" outlineLevel="0" collapsed="false">
      <c r="A542" s="83"/>
      <c r="B542" s="86"/>
      <c r="C542" s="83"/>
      <c r="D542" s="80"/>
      <c r="E542" s="83"/>
      <c r="F542" s="83"/>
    </row>
    <row r="543" customFormat="false" ht="6.95" hidden="false" customHeight="true" outlineLevel="0" collapsed="false">
      <c r="A543" s="83" t="n">
        <v>9</v>
      </c>
      <c r="B543" s="86"/>
      <c r="C543" s="77"/>
      <c r="D543" s="100"/>
      <c r="E543" s="83"/>
      <c r="F543" s="83"/>
    </row>
    <row r="544" customFormat="false" ht="6.95" hidden="false" customHeight="true" outlineLevel="0" collapsed="false">
      <c r="A544" s="83"/>
      <c r="B544" s="86"/>
      <c r="C544" s="77"/>
      <c r="D544" s="100"/>
      <c r="E544" s="83"/>
      <c r="F544" s="83"/>
    </row>
    <row r="545" customFormat="false" ht="6.95" hidden="false" customHeight="true" outlineLevel="0" collapsed="false">
      <c r="A545" s="83"/>
      <c r="B545" s="86"/>
      <c r="C545" s="77"/>
      <c r="D545" s="100"/>
      <c r="E545" s="83"/>
      <c r="F545" s="83"/>
    </row>
    <row r="546" customFormat="false" ht="6.95" hidden="false" customHeight="true" outlineLevel="0" collapsed="false">
      <c r="A546" s="83"/>
      <c r="B546" s="86"/>
      <c r="C546" s="77"/>
      <c r="D546" s="100"/>
      <c r="E546" s="83"/>
      <c r="F546" s="83"/>
    </row>
    <row r="547" customFormat="false" ht="6.95" hidden="false" customHeight="true" outlineLevel="0" collapsed="false">
      <c r="A547" s="83" t="n">
        <v>10</v>
      </c>
      <c r="B547" s="136"/>
      <c r="C547" s="99"/>
      <c r="D547" s="80"/>
      <c r="E547" s="83"/>
      <c r="F547" s="83"/>
    </row>
    <row r="548" customFormat="false" ht="6.95" hidden="false" customHeight="true" outlineLevel="0" collapsed="false">
      <c r="A548" s="83"/>
      <c r="B548" s="136"/>
      <c r="C548" s="99"/>
      <c r="D548" s="80"/>
      <c r="E548" s="83"/>
      <c r="F548" s="83"/>
    </row>
    <row r="549" customFormat="false" ht="6.95" hidden="false" customHeight="true" outlineLevel="0" collapsed="false">
      <c r="A549" s="83"/>
      <c r="B549" s="136"/>
      <c r="C549" s="99"/>
      <c r="D549" s="80"/>
      <c r="E549" s="83"/>
      <c r="F549" s="83"/>
    </row>
    <row r="550" customFormat="false" ht="6.95" hidden="false" customHeight="true" outlineLevel="0" collapsed="false">
      <c r="A550" s="83"/>
      <c r="B550" s="136"/>
      <c r="C550" s="99"/>
      <c r="D550" s="80"/>
      <c r="E550" s="83"/>
      <c r="F550" s="83"/>
    </row>
    <row r="551" customFormat="false" ht="6.95" hidden="false" customHeight="true" outlineLevel="0" collapsed="false">
      <c r="A551" s="83" t="n">
        <v>11</v>
      </c>
      <c r="B551" s="86"/>
      <c r="C551" s="77"/>
      <c r="D551" s="87"/>
      <c r="E551" s="83"/>
      <c r="F551" s="83"/>
    </row>
    <row r="552" customFormat="false" ht="6.95" hidden="false" customHeight="true" outlineLevel="0" collapsed="false">
      <c r="A552" s="83"/>
      <c r="B552" s="86"/>
      <c r="C552" s="77"/>
      <c r="D552" s="87"/>
      <c r="E552" s="83"/>
      <c r="F552" s="83"/>
    </row>
    <row r="553" customFormat="false" ht="6.95" hidden="false" customHeight="true" outlineLevel="0" collapsed="false">
      <c r="A553" s="83"/>
      <c r="B553" s="86"/>
      <c r="C553" s="77"/>
      <c r="D553" s="87"/>
      <c r="E553" s="83"/>
      <c r="F553" s="83"/>
    </row>
    <row r="554" customFormat="false" ht="6.95" hidden="false" customHeight="true" outlineLevel="0" collapsed="false">
      <c r="A554" s="83"/>
      <c r="B554" s="86"/>
      <c r="C554" s="77"/>
      <c r="D554" s="87"/>
      <c r="E554" s="83"/>
      <c r="F554" s="83"/>
    </row>
    <row r="555" customFormat="false" ht="6.95" hidden="false" customHeight="true" outlineLevel="0" collapsed="false">
      <c r="A555" s="83" t="n">
        <v>12</v>
      </c>
      <c r="B555" s="86"/>
      <c r="C555" s="83"/>
      <c r="D555" s="87"/>
      <c r="E555" s="83"/>
      <c r="F555" s="83"/>
    </row>
    <row r="556" customFormat="false" ht="6.95" hidden="false" customHeight="true" outlineLevel="0" collapsed="false">
      <c r="A556" s="83"/>
      <c r="B556" s="86"/>
      <c r="C556" s="83"/>
      <c r="D556" s="87"/>
      <c r="E556" s="83"/>
      <c r="F556" s="83"/>
    </row>
    <row r="557" customFormat="false" ht="6.95" hidden="false" customHeight="true" outlineLevel="0" collapsed="false">
      <c r="A557" s="83"/>
      <c r="B557" s="86"/>
      <c r="C557" s="83"/>
      <c r="D557" s="87"/>
      <c r="E557" s="83"/>
      <c r="F557" s="83"/>
    </row>
    <row r="558" customFormat="false" ht="6.95" hidden="false" customHeight="true" outlineLevel="0" collapsed="false">
      <c r="A558" s="83"/>
      <c r="B558" s="86"/>
      <c r="C558" s="83"/>
      <c r="D558" s="87"/>
      <c r="E558" s="83"/>
      <c r="F558" s="83"/>
    </row>
    <row r="559" customFormat="false" ht="6.95" hidden="false" customHeight="true" outlineLevel="0" collapsed="false">
      <c r="A559" s="83" t="n">
        <v>13</v>
      </c>
      <c r="B559" s="86"/>
      <c r="C559" s="77"/>
      <c r="D559" s="87"/>
      <c r="E559" s="83"/>
      <c r="F559" s="83"/>
    </row>
    <row r="560" customFormat="false" ht="6.95" hidden="false" customHeight="true" outlineLevel="0" collapsed="false">
      <c r="A560" s="83"/>
      <c r="B560" s="86"/>
      <c r="C560" s="77"/>
      <c r="D560" s="87"/>
      <c r="E560" s="83"/>
      <c r="F560" s="83"/>
    </row>
    <row r="561" customFormat="false" ht="6.95" hidden="false" customHeight="true" outlineLevel="0" collapsed="false">
      <c r="A561" s="83"/>
      <c r="B561" s="86"/>
      <c r="C561" s="77"/>
      <c r="D561" s="87"/>
      <c r="E561" s="83"/>
      <c r="F561" s="83"/>
    </row>
    <row r="562" customFormat="false" ht="6.95" hidden="false" customHeight="true" outlineLevel="0" collapsed="false">
      <c r="A562" s="83"/>
      <c r="B562" s="86"/>
      <c r="C562" s="77"/>
      <c r="D562" s="87"/>
      <c r="E562" s="83"/>
      <c r="F562" s="83"/>
    </row>
    <row r="563" customFormat="false" ht="6.95" hidden="false" customHeight="true" outlineLevel="0" collapsed="false">
      <c r="A563" s="83" t="n">
        <v>14</v>
      </c>
      <c r="B563" s="86"/>
      <c r="C563" s="77"/>
      <c r="D563" s="80"/>
      <c r="E563" s="83"/>
      <c r="F563" s="83"/>
    </row>
    <row r="564" customFormat="false" ht="6.95" hidden="false" customHeight="true" outlineLevel="0" collapsed="false">
      <c r="A564" s="83"/>
      <c r="B564" s="86"/>
      <c r="C564" s="77"/>
      <c r="D564" s="80"/>
      <c r="E564" s="83"/>
      <c r="F564" s="83"/>
    </row>
    <row r="565" customFormat="false" ht="6.95" hidden="false" customHeight="true" outlineLevel="0" collapsed="false">
      <c r="A565" s="83"/>
      <c r="B565" s="86"/>
      <c r="C565" s="77"/>
      <c r="D565" s="80"/>
      <c r="E565" s="83"/>
      <c r="F565" s="83"/>
    </row>
    <row r="566" customFormat="false" ht="6.95" hidden="false" customHeight="true" outlineLevel="0" collapsed="false">
      <c r="A566" s="83"/>
      <c r="B566" s="86"/>
      <c r="C566" s="77"/>
      <c r="D566" s="80"/>
      <c r="E566" s="83"/>
      <c r="F566" s="83"/>
    </row>
    <row r="567" customFormat="false" ht="6.95" hidden="false" customHeight="true" outlineLevel="0" collapsed="false">
      <c r="A567" s="83" t="n">
        <v>15</v>
      </c>
      <c r="B567" s="86"/>
      <c r="C567" s="77"/>
      <c r="D567" s="87"/>
      <c r="E567" s="83"/>
      <c r="F567" s="83"/>
    </row>
    <row r="568" customFormat="false" ht="6.95" hidden="false" customHeight="true" outlineLevel="0" collapsed="false">
      <c r="A568" s="83"/>
      <c r="B568" s="86"/>
      <c r="C568" s="77"/>
      <c r="D568" s="87"/>
      <c r="E568" s="83"/>
      <c r="F568" s="83"/>
    </row>
    <row r="569" customFormat="false" ht="6.95" hidden="false" customHeight="true" outlineLevel="0" collapsed="false">
      <c r="A569" s="83"/>
      <c r="B569" s="86"/>
      <c r="C569" s="77"/>
      <c r="D569" s="87"/>
      <c r="E569" s="83"/>
      <c r="F569" s="83"/>
    </row>
    <row r="570" customFormat="false" ht="6.95" hidden="false" customHeight="true" outlineLevel="0" collapsed="false">
      <c r="A570" s="83"/>
      <c r="B570" s="86"/>
      <c r="C570" s="77"/>
      <c r="D570" s="87"/>
      <c r="E570" s="83"/>
      <c r="F570" s="83"/>
    </row>
    <row r="571" customFormat="false" ht="6.95" hidden="false" customHeight="true" outlineLevel="0" collapsed="false">
      <c r="A571" s="83" t="n">
        <v>16</v>
      </c>
      <c r="B571" s="86"/>
      <c r="C571" s="77"/>
      <c r="D571" s="80"/>
      <c r="E571" s="83"/>
      <c r="F571" s="83"/>
    </row>
    <row r="572" customFormat="false" ht="6.95" hidden="false" customHeight="true" outlineLevel="0" collapsed="false">
      <c r="A572" s="83"/>
      <c r="B572" s="86"/>
      <c r="C572" s="77"/>
      <c r="D572" s="80"/>
      <c r="E572" s="83"/>
      <c r="F572" s="83"/>
    </row>
    <row r="573" customFormat="false" ht="6.95" hidden="false" customHeight="true" outlineLevel="0" collapsed="false">
      <c r="A573" s="83"/>
      <c r="B573" s="86"/>
      <c r="C573" s="77"/>
      <c r="D573" s="80"/>
      <c r="E573" s="83"/>
      <c r="F573" s="83"/>
    </row>
    <row r="574" customFormat="false" ht="6.95" hidden="false" customHeight="true" outlineLevel="0" collapsed="false">
      <c r="A574" s="83"/>
      <c r="B574" s="86"/>
      <c r="C574" s="77"/>
      <c r="D574" s="80"/>
      <c r="E574" s="83"/>
      <c r="F574" s="83"/>
    </row>
    <row r="575" customFormat="false" ht="12.75" hidden="false" customHeight="true" outlineLevel="0" collapsed="false">
      <c r="A575" s="157"/>
      <c r="B575" s="158" t="s">
        <v>47</v>
      </c>
      <c r="C575" s="159"/>
      <c r="D575" s="159"/>
      <c r="E575" s="160"/>
      <c r="F575" s="161"/>
    </row>
    <row r="576" customFormat="false" ht="12.75" hidden="false" customHeight="false" outlineLevel="0" collapsed="false">
      <c r="A576" s="157"/>
      <c r="B576" s="158" t="s">
        <v>380</v>
      </c>
      <c r="C576" s="159"/>
      <c r="D576" s="159"/>
      <c r="E576" s="160"/>
      <c r="F576" s="161"/>
    </row>
    <row r="577" customFormat="false" ht="12.75" hidden="false" customHeight="false" outlineLevel="0" collapsed="false">
      <c r="A577" s="157"/>
      <c r="B577" s="158" t="s">
        <v>47</v>
      </c>
      <c r="C577" s="159"/>
      <c r="D577" s="159"/>
      <c r="E577" s="160"/>
      <c r="F577" s="161"/>
    </row>
    <row r="578" customFormat="false" ht="12.75" hidden="false" customHeight="false" outlineLevel="0" collapsed="false">
      <c r="A578" s="157"/>
      <c r="B578" s="158" t="s">
        <v>64</v>
      </c>
      <c r="C578" s="159"/>
      <c r="D578" s="159"/>
      <c r="E578" s="160"/>
      <c r="F578" s="161"/>
    </row>
    <row r="579" customFormat="false" ht="12.75" hidden="false" customHeight="true" outlineLevel="0" collapsed="false">
      <c r="A579" s="157"/>
      <c r="B579" s="162" t="s">
        <v>383</v>
      </c>
      <c r="C579" s="159"/>
      <c r="D579" s="159"/>
      <c r="E579" s="160"/>
      <c r="F579" s="161"/>
    </row>
    <row r="581" customFormat="false" ht="12.75" hidden="false" customHeight="false" outlineLevel="0" collapsed="false">
      <c r="B581" s="17"/>
      <c r="C581" s="17"/>
      <c r="D581" s="17"/>
      <c r="E581" s="17"/>
      <c r="F581" s="17"/>
    </row>
    <row r="582" customFormat="false" ht="12.75" hidden="false" customHeight="false" outlineLevel="0" collapsed="false">
      <c r="B582" s="163" t="s">
        <v>384</v>
      </c>
      <c r="C582" s="163"/>
      <c r="D582" s="163"/>
      <c r="E582" s="163"/>
    </row>
  </sheetData>
  <mergeCells count="863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B581:F581"/>
    <mergeCell ref="B582:E582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Shogik</cp:lastModifiedBy>
  <cp:lastPrinted>2015-06-12T11:26:30Z</cp:lastPrinted>
  <dcterms:modified xsi:type="dcterms:W3CDTF">2015-06-12T12:18:55Z</dcterms:modified>
  <cp:revision>0</cp:revision>
  <dc:subject/>
  <dc:title/>
</cp:coreProperties>
</file>