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s1-2" sheetId="5" state="visible" r:id="rId6"/>
    <sheet name="s1-3" sheetId="6" state="visible" r:id="rId7"/>
    <sheet name="caval" sheetId="7" state="visible" r:id="rId8"/>
  </sheets>
  <definedNames>
    <definedName function="false" hidden="false" localSheetId="6" name="_xlnm.Print_Titles" vbProcedure="false">caval!$6:$6</definedName>
    <definedName function="false" hidden="false" localSheetId="3" name="_xlnm.Print_Titles" vbProcedure="false">'s1-1'!$16:$16</definedName>
    <definedName function="false" hidden="false" localSheetId="4" name="_xlnm.Print_Titles" vbProcedure="false">'s1-2'!$16:$16</definedName>
    <definedName function="false" hidden="false" localSheetId="5" name="_xlnm.Print_Titles" vbProcedure="false">'s1-3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06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Ü³Ë³Ñ³ßÇí N1-2</t>
  </si>
  <si>
    <t xml:space="preserve">æñ³Ù³ï³Ï³ñ³ñáõÙ ¨ çñ³Ñ»é³óáõÙ</t>
  </si>
  <si>
    <t xml:space="preserve">Ü³Ë³Ñ³ßÇí N1-3</t>
  </si>
  <si>
    <t xml:space="preserve">¾É»Ïïñ³Ï³ÝáõÃÛ³Ý Ù³ë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12.9%</t>
  </si>
  <si>
    <t xml:space="preserve">×³Ý³å³ñÑ³ÛÇÝ Í³Ëë»ñ« 2% å³Ñ»ëï³ÛÇÝ Í³Ëë»ñ:</t>
  </si>
  <si>
    <t xml:space="preserve">§Î³å³Ý Ñ»Ý³Ï³»ï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ë³ñù³íáñáõÙÝ»ñ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 N1-2</t>
  </si>
  <si>
    <t xml:space="preserve">Ü³Ë N1-3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Î³å³Ý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1-1593</t>
  </si>
  <si>
    <t xml:space="preserve">III Ï³ñ·Ç µÝ³ÑáÕÇ ù³Ý¹áõÙ ¿ùëÏ³í³ïáñáí Å³å³í»Ý³ÛÇÝ ÑÇÙù»ñ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 /Ñ»Ý³å³ïÁ ³Û¹ ÃíáõÙ/</t>
  </si>
  <si>
    <t xml:space="preserve">µ»ïáÝ B20</t>
  </si>
  <si>
    <t xml:space="preserve">Ï³Õ³å³ñ³Ù³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²Ùñ³Ý ö16A500c /Ñ»Ý³å³ïÇ Ñ³Ù³ñ/</t>
  </si>
  <si>
    <t xml:space="preserve">ØÇ³ÓáõÛÉ ëÛáõÝ»ñÇ Çñ³Ï³Ý³óáõÙ</t>
  </si>
  <si>
    <t xml:space="preserve">Øê-1 /7 Ñ³ï/, Øê-3 /2 Ñ³ï/, Øê-5 /2 Ñ³ï/, Øê-6 /3 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72 Ñ³ï</t>
  </si>
  <si>
    <t xml:space="preserve">—60x60x20</t>
  </si>
  <si>
    <t xml:space="preserve">²Ùñ³Ý ö18A500c</t>
  </si>
  <si>
    <t xml:space="preserve">²Ùñ³Ý³ó³Ýó /ò-6/, ö12A500c</t>
  </si>
  <si>
    <t xml:space="preserve">Øê-2 /2Ñ³ï/</t>
  </si>
  <si>
    <t xml:space="preserve">Ü»ñ¹Çñ ¹»ï³ÉÝ»ñ /ï³÷ûÕ³Ï —60x60x20/, 8 Ñ³ï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²Ùñ³Ý ö16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88-1</t>
  </si>
  <si>
    <t xml:space="preserve">´ÇïáõÙáí Í³ÍÏí³Í ·É³ù³ñ /гравий/</t>
  </si>
  <si>
    <t xml:space="preserve">·É³ù³ñ &lt;40ÙÙ</t>
  </si>
  <si>
    <t xml:space="preserve">µÇïáõÙ</t>
  </si>
  <si>
    <t xml:space="preserve">E11-11
ÏÇñ.</t>
  </si>
  <si>
    <t xml:space="preserve">ÞÉ³ù³µ»ïáÝ» ß»ñïÇ Çñ³Ï³Ý³óáõÙ, 200ÙÙ Ñ³ëï.</t>
  </si>
  <si>
    <t xml:space="preserve">ßÉ³ù³µ»ïáÝ</t>
  </si>
  <si>
    <t xml:space="preserve">E12-299
E12-300</t>
  </si>
  <si>
    <t xml:space="preserve">ò»Ù»Ýï-³í³½³ÛÇÝ Ñ³ñÃ»óÝáÕ ß»ñïÇ Çñ³Ï³Ý³óáõÙ 20-40ÙÙ Ñ³ëïáõÃÛ³Ùµ</t>
  </si>
  <si>
    <t xml:space="preserve">ß³Õ³Ë</t>
  </si>
  <si>
    <t xml:space="preserve">E12-309 </t>
  </si>
  <si>
    <t xml:space="preserve">¶áÉáñß³Ù»ÏáõëÇã 2 ß»ñï Ç½á·³ÙÇó</t>
  </si>
  <si>
    <t xml:space="preserve">Ç½á·³Ù</t>
  </si>
  <si>
    <t xml:space="preserve">ßáõÏ³ </t>
  </si>
  <si>
    <t xml:space="preserve">Ð³Ýù³ÛÇÝ µ³Ùµ³Ï</t>
  </si>
  <si>
    <t xml:space="preserve">Ñ³Ýù. µ³Ùµ³Ï</t>
  </si>
  <si>
    <t xml:space="preserve">E13-225
E13-226</t>
  </si>
  <si>
    <t xml:space="preserve">æñ³Ù»ÏáõëÇã ·áñ·Ç Çñ³Ï³Ý³óáõÙ »ñÏáõ ß»ñï Ç½á·³ÙÇó</t>
  </si>
  <si>
    <t xml:space="preserve">P8-191</t>
  </si>
  <si>
    <t xml:space="preserve">æñ³Ñ»é³óÙ³Ý ËáÕáí³ÏÝ»ñÇ ï»Õ³¹ñáõÙ óÇÝÏ³å³ï ÃÇÃ»ÕÇó ö170ÙÙ, Ý»ñ³éÛ³É çñÑáë Ó³·³ñÝ»ñÁ</t>
  </si>
  <si>
    <t xml:space="preserve">Ï-ï</t>
  </si>
  <si>
    <t xml:space="preserve">ËáÕáí³ÏÝ»ñ</t>
  </si>
  <si>
    <t xml:space="preserve">·Ù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Ïéí³ÍùÝ»ñ</t>
  </si>
  <si>
    <t xml:space="preserve">Ù»ï³Õ³É³ñ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²Ùñ³Ý ö8A500c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 /³Û¹ ÃíáõÙ ³ñï³ùÇÝ Ñ³ñÃ³Ï/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ïáÉ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 ¨ ³ñï³ùÇÝ Ñ³ñÃ³Ï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ºñ»ëå³ïáõÙ ³ÉÇÏ³µáÝ¹áí /Ý»ñ³éÛ³É ÑÇÙÝ³ÏÙ³ËùÁ/</t>
  </si>
  <si>
    <t xml:space="preserve">³ÉÇÏ³µáÝ¹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Ü³Ë³Ñ³ßÇí N1-2 æñ³Ù³ï³Ï³ñ³ñáõÙ ¨ çñ³Ñ»é³óáõÙ</t>
  </si>
  <si>
    <t xml:space="preserve">æñ³ã³÷Ç Ñáñ</t>
  </si>
  <si>
    <t xml:space="preserve">E23-109</t>
  </si>
  <si>
    <t xml:space="preserve">º/µ-» D=500ÙÙ Ñ³í³ùáíÇ ÑáñÇ Çñ³Ï³Ý³óáõÙ B15 ¹³ëÇ µ»ïáÝÇó</t>
  </si>
  <si>
    <t xml:space="preserve">»/µ Ñ³í³ùáíÇ ¿É.</t>
  </si>
  <si>
    <t xml:space="preserve">E23-157</t>
  </si>
  <si>
    <t xml:space="preserve">Âáõç» Ùïáó Ï³÷³ñÇãáí</t>
  </si>
  <si>
    <t xml:space="preserve"> Ùïáó</t>
  </si>
  <si>
    <t xml:space="preserve">E16-295</t>
  </si>
  <si>
    <r>
      <rPr>
        <sz val="8"/>
        <rFont val="Arial Armenian"/>
        <family val="2"/>
      </rPr>
      <t xml:space="preserve">æñ³ã³÷Ç ï»Õ³¹ñáõÙ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çñ³ã³÷</t>
  </si>
  <si>
    <t xml:space="preserve">12-811-1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÷³Ï³Ý</t>
  </si>
  <si>
    <t xml:space="preserve">Ò¨³íáñ Ù³ë»ñ</t>
  </si>
  <si>
    <t xml:space="preserve">Ó»õ³íáñ Ù³ë</t>
  </si>
  <si>
    <t xml:space="preserve">æñ³Ù³ï³Ï³ñ³ñÙ³Ý Ý»ñùÇÝ ó³Ýó</t>
  </si>
  <si>
    <t xml:space="preserve">E16-261
K=0.5</t>
  </si>
  <si>
    <t xml:space="preserve">ÊáÕ³í³Ï³ß³ñÇ ³ÝóÏ³óáõÙ Ù»ï³Õ³åÉ³ëï» Ë»Õ»í³ÏÇó d=15ÙÙ</t>
  </si>
  <si>
    <t xml:space="preserve">ËáÕáí³Ï</t>
  </si>
  <si>
    <t xml:space="preserve">E16-262
K=0.5</t>
  </si>
  <si>
    <t xml:space="preserve">ÊáÕ³í³Ï³ß³ñÇ ³ÝóÏ³óáõÙ Ù»ï³Õ³åÉ³ëï» Ë»Õ»í³ÏÇó d=20ÙÙ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5ÙÙ</t>
    </r>
  </si>
  <si>
    <t xml:space="preserve">E22-400</t>
  </si>
  <si>
    <t xml:space="preserve">ØÇ³óáõÙ ·áñÍáÕ çñ³·ÍÇÝ</t>
  </si>
  <si>
    <t xml:space="preserve">ï»Õ</t>
  </si>
  <si>
    <t xml:space="preserve">·/Ñ³ßí³ñÏ
"ì»ñ³Ï³Ý·ÝáõÙ"</t>
  </si>
  <si>
    <t xml:space="preserve">äáÉÇÙ»ñó»Ù»Ýï³ÇÝ ÉáõÍáõÛÃÇ Ý»ñ³ñÏáõÙ ß³Õ³÷³Í ³Ýóù»ñáõÙ</t>
  </si>
  <si>
    <t xml:space="preserve">åáÉÇÙ»ñó»Ù»Ýï</t>
  </si>
  <si>
    <t xml:space="preserve">æñ³Ñ»é³óÙ³Ý Ñ³Ù³Ï³ñ·</t>
  </si>
  <si>
    <t xml:space="preserve">E16-34</t>
  </si>
  <si>
    <r>
      <rPr>
        <sz val="8"/>
        <rFont val="Arial Armenian"/>
        <family val="2"/>
      </rPr>
      <t xml:space="preserve">ÊáÕáí³Ï³ß³ñÇ ³ÝóÏ³óáõÙ ÏáÛáõÕáõ åáÉÇ¿ÃÇÉ»Ý»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0ÙÙ, ÑÇ¹ñ³íÉÇÏ ÷áñÓ³ñÏáõÙáí</t>
    </r>
  </si>
  <si>
    <t xml:space="preserve">³Ùñ³Ï³å</t>
  </si>
  <si>
    <t xml:space="preserve">E16-33</t>
  </si>
  <si>
    <r>
      <rPr>
        <sz val="8"/>
        <rFont val="Arial Armenian"/>
        <family val="2"/>
      </rPr>
      <t xml:space="preserve">ÊáÕáí³Ï³ß³ñÇ ³ÝóÏ³óáõÙ ÏáÛáõÕáõ åáÉÇíÇÝÇÉùÉáñÇ¹³ÛÇÝ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50ÙÙ, ÑÇ¹ñ³íÉÇÏ ÷áñÓ³ñÏáõÙáí</t>
    </r>
  </si>
  <si>
    <t xml:space="preserve">E17-84</t>
  </si>
  <si>
    <t xml:space="preserve">ÊáÑ³Ýáó³ÏáÝù»ñÇ ï»Õ³¹ñáõÙ »ñÏï»Õ³Ýáó, Ý»ñ³éÛ³É Íáñ³Ï-Ë³éÝÇãÁ »õ ëÇýáÝÁ</t>
  </si>
  <si>
    <t xml:space="preserve">ËáÑ³Ýáó³ÏáÝù</t>
  </si>
  <si>
    <t xml:space="preserve">Íáñ³Ï-Ë³éÝÇã</t>
  </si>
  <si>
    <t xml:space="preserve">ëÇýáÝ</t>
  </si>
  <si>
    <t xml:space="preserve">E17-61</t>
  </si>
  <si>
    <t xml:space="preserve">¼áõ·³ñ³Ý³ÏáÝù»ñÇ ï»Õ³¹ñáõÙ Ã»ù ÃáÕ³ñÏáí, Éí³óÙ³Ý µ³ùáí</t>
  </si>
  <si>
    <t xml:space="preserve">½áõ·³ñ³Ý³ÏáÝù</t>
  </si>
  <si>
    <t xml:space="preserve">E17-32</t>
  </si>
  <si>
    <t xml:space="preserve">Èá·³ËóÇÏÇ ï»Õ³¹ñáõÙ</t>
  </si>
  <si>
    <t xml:space="preserve">Éá·³ËóÇÏ</t>
  </si>
  <si>
    <t xml:space="preserve">Ò¨³íáñ Ù³ë»ñ ö100</t>
  </si>
  <si>
    <t xml:space="preserve">Ò¨³íáñ Ù³ë»ñ ö50</t>
  </si>
  <si>
    <t xml:space="preserve">ØÇ³óáõÙ ·áñÍáÕ ÏáÛáõÕ³·ÍÇÝ</t>
  </si>
  <si>
    <r>
      <rPr>
        <sz val="8"/>
        <rFont val="Arial Armenian"/>
        <family val="2"/>
      </rPr>
      <t xml:space="preserve">ÎáÛáõÕáõ ÏÉáñ ¹Çï³Ñáñ»ñÇ å³ïñ³ëïáõÙ Ñ³í³ùáíÇ »/µ ¿É»Ù»Ý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.0Ù 1 Ñ³ï</t>
    </r>
  </si>
  <si>
    <t xml:space="preserve">Âáõç» Ùïáó Ï³÷³ñÇãáí /Í³Ýñ/</t>
  </si>
  <si>
    <t xml:space="preserve">´Ý³ÑáÕÇ µ³ñÓáõÙ »õ ï»Õ³÷áËáõÙ 6ÏÙ</t>
  </si>
  <si>
    <t xml:space="preserve">Ü³Ë³Ñ³ßÇí N1-3 ¾É»Ïïñ³Ï³ÝáõÃÛ³Ý Ù³ë</t>
  </si>
  <si>
    <t xml:space="preserve">8-525-2</t>
  </si>
  <si>
    <t xml:space="preserve">²íïáÙ³ï ³Ýç³ïÇã »é³ý³½ 63²</t>
  </si>
  <si>
    <t xml:space="preserve">³íï.-³Ýç³ïÇã</t>
  </si>
  <si>
    <t xml:space="preserve">8-525-1</t>
  </si>
  <si>
    <t xml:space="preserve">²íïáÙ³ï ³Ýç³ïÇã ÙÇ³ý³½ 25²</t>
  </si>
  <si>
    <t xml:space="preserve">8-591-2</t>
  </si>
  <si>
    <t xml:space="preserve">Ø»Ïëï»ÕÝ³íáñ ³Ýç³ïÇãÝ»ñÇ ï»Õ³¹ñáõÙ </t>
  </si>
  <si>
    <t xml:space="preserve">³Ýç³ïÇã</t>
  </si>
  <si>
    <t xml:space="preserve">8-591-10</t>
  </si>
  <si>
    <t xml:space="preserve">ºñÏëï»ÕÝ³íáñ ³Ýç³ïÇãÝ»ñÇ ï»Õ³¹ñáõÙ </t>
  </si>
  <si>
    <t xml:space="preserve">8-591-7</t>
  </si>
  <si>
    <t xml:space="preserve">ºñÏµ»¨»é í³ñ¹³ÏÝ»ñÇ ï»Õ³¹ñáõÙ</t>
  </si>
  <si>
    <t xml:space="preserve">í³ñ¹³Ï</t>
  </si>
  <si>
    <t xml:space="preserve">´³Å³ÝÙ³Ý ïáõ÷»ñ</t>
  </si>
  <si>
    <t xml:space="preserve">ïáõ÷</t>
  </si>
  <si>
    <t xml:space="preserve">äÉ³ëïÙ³ë» ïáõ÷»ñ µÝÇÏÝ»ñáõÙ ï»Õ³¹ñ»Éáõ Ñ³Ù³ñ    (í³ñ¹³Ï,³Ýç³ïÇã)</t>
  </si>
  <si>
    <t xml:space="preserve">8-601-2</t>
  </si>
  <si>
    <t xml:space="preserve">ÈÛáõÙÇÝ»ëó»Ýï³ÛÇÝ  É³Ùåáí  Éáõë³ïáõ, 2x36W</t>
  </si>
  <si>
    <t xml:space="preserve">Ï³ÝÃ»Õ</t>
  </si>
  <si>
    <t xml:space="preserve">É³Ùå</t>
  </si>
  <si>
    <t xml:space="preserve">8-603-1</t>
  </si>
  <si>
    <t xml:space="preserve">1X100 Éáõë³ïáõÝ»ñ</t>
  </si>
  <si>
    <t xml:space="preserve">Éáõë³ïáõ</t>
  </si>
  <si>
    <t xml:space="preserve">8-149-1</t>
  </si>
  <si>
    <r>
      <rPr>
        <sz val="8"/>
        <rFont val="Arial Armenian"/>
        <family val="2"/>
      </rPr>
      <t xml:space="preserve">ВВГ 4x10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Ù³ÉáõË</t>
  </si>
  <si>
    <r>
      <rPr>
        <sz val="8"/>
        <rFont val="Arial Armenian"/>
        <family val="2"/>
      </rPr>
      <t xml:space="preserve">ППВ-2x4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Ñ³Õáñ¹³É³ñ</t>
  </si>
  <si>
    <t xml:space="preserve">8-402-2</t>
  </si>
  <si>
    <r>
      <rPr>
        <sz val="8"/>
        <rFont val="Arial Armenian"/>
        <family val="2"/>
      </rPr>
      <t xml:space="preserve">ППВ 1x2.5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, µ³½Ù³çÇÕ åÕÝÓ» É³ñ»ñáí Ñ³Õáñ¹³É³ñÇ ³ÝóÏ³óáõÙ</t>
    </r>
  </si>
  <si>
    <t xml:space="preserve">8-417-6</t>
  </si>
  <si>
    <r>
      <rPr>
        <sz val="8"/>
        <rFont val="Arial Armenian"/>
        <family val="2"/>
      </rPr>
      <t xml:space="preserve">ìÇÝÇåÉ³ë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í/ËáÕáí³Ï</t>
  </si>
  <si>
    <t xml:space="preserve">Îñ³ÏÙ³ñÇã YO3</t>
  </si>
  <si>
    <t xml:space="preserve">Ïñ³ÏÙ³ñÇã</t>
  </si>
  <si>
    <t xml:space="preserve">ê³ñù³íáñáõÙÝ»ñ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Þ³ÑáõÛÃ        %</t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b val="true"/>
      <sz val="10"/>
      <color rgb="FF000000"/>
      <name val="Arial Armenian"/>
      <family val="2"/>
    </font>
    <font>
      <sz val="7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0" name="Line 17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" name="Line 17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" name="Line 17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" name="Line 17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" name="Line 17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" name="Line 17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" name="Line 17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7" name="Line 17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8" name="Line 17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9" name="Line 17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0" name="Line 17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1" name="Line 17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2" name="Line 17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3" name="Line 17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4" name="Line 17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5" name="Line 17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6" name="Line 17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7" name="Line 17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8" name="Line 17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19" name="Line 17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0" name="Line 17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1" name="Line 17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2" name="Line 17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3" name="Line 17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4" name="Line 17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" name="Line 17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" name="Line 17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" name="Line 17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8" name="Line 17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9" name="Line 17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0" name="Line 17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1" name="Line 17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2" name="Line 17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3" name="Line 17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4" name="Line 17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5" name="Line 17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6" name="Line 17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7" name="Line 17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8" name="Line 17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9" name="Line 17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0" name="Line 17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1" name="Line 17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2" name="Line 17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3" name="Line 17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4" name="Line 17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5" name="Line 17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6" name="Line 17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7" name="Line 17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8" name="Line 17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9" name="Line 17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0" name="Line 17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1" name="Line 17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2" name="Line 17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3" name="Line 17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4" name="Line 17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5" name="Line 17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6" name="Line 17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7" name="Line 17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8" name="Line 17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59" name="Line 17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0" name="Line 17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1" name="Line 17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2" name="Line 17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3" name="Line 17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4" name="Line 17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5" name="Line 17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6" name="Line 17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7" name="Line 17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8" name="Line 17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69" name="Line 17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0" name="Line 15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1" name="Line 15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2" name="Line 15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3" name="Line 15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4" name="Line 15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5" name="Line 15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6" name="Line 15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7" name="Line 155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8" name="Line 155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79" name="Line 155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80" name="Line 155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81" name="Line 155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82" name="Line 155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83" name="Line 155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84" name="Line 15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85" name="Line 15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86" name="Line 15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87" name="Line 15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88" name="Line 15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89" name="Line 15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0" name="Line 15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1" name="Line 155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2" name="Line 155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3" name="Line 155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4" name="Line 155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5" name="Line 155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6" name="Line 155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97" name="Line 155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98" name="Line 15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99" name="Line 15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0" name="Line 15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1" name="Line 15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2" name="Line 15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3" name="Line 15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4" name="Line 15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5" name="Line 155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6" name="Line 155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7" name="Line 155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8" name="Line 155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09" name="Line 155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10" name="Line 155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11" name="Line 155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2" name="Line 154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3" name="Line 154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4" name="Line 154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5" name="Line 154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6" name="Line 1548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7" name="Line 1549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8" name="Line 1550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19" name="Line 1551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20" name="Line 1552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21" name="Line 1553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22" name="Line 155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23" name="Line 155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24" name="Line 155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25" name="Line 155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26" name="Line 154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27" name="Line 154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28" name="Line 154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29" name="Line 154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0" name="Line 1548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1" name="Line 1549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2" name="Line 1550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3" name="Line 1551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4" name="Line 1552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5" name="Line 1553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6" name="Line 155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7" name="Line 155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8" name="Line 155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39" name="Line 155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0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1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2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3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4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5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6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7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8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49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0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1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2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3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54" name="Line 154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55" name="Line 154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56" name="Line 154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57" name="Line 154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58" name="Line 1548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59" name="Line 1549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0" name="Line 1550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1" name="Line 1551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2" name="Line 1552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3" name="Line 155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4" name="Line 155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5" name="Line 155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6" name="Line 155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67" name="Line 155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68" name="Line 15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69" name="Line 15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0" name="Line 15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1" name="Line 15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2" name="Line 15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3" name="Line 15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4" name="Line 15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5" name="Line 155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6" name="Line 155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7" name="Line 155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8" name="Line 155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79" name="Line 155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80" name="Line 155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181" name="Line 155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2" name="Line 15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3" name="Line 15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4" name="Line 15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5" name="Line 15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6" name="Line 15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7" name="Line 15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8" name="Line 15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89" name="Line 15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90" name="Line 15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91" name="Line 15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92" name="Line 15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93" name="Line 15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94" name="Line 15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195" name="Line 155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196" name="Line 1544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197" name="Line 1545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198" name="Line 1546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199" name="Line 1547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0" name="Line 1548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1" name="Line 1549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2" name="Line 1550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3" name="Line 1551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4" name="Line 1552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5" name="Line 1553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6" name="Line 1554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7" name="Line 1555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8" name="Line 1556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209" name="Line 1557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0" name="Line 1544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1" name="Line 1545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2" name="Line 1546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3" name="Line 1547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4" name="Line 1548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5" name="Line 1549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6" name="Line 1550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7" name="Line 1551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8" name="Line 1552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19" name="Line 1553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20" name="Line 1554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21" name="Line 1555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22" name="Line 1556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7</xdr:row>
      <xdr:rowOff>0</xdr:rowOff>
    </xdr:from>
    <xdr:to>
      <xdr:col>10</xdr:col>
      <xdr:colOff>41040</xdr:colOff>
      <xdr:row>187</xdr:row>
      <xdr:rowOff>0</xdr:rowOff>
    </xdr:to>
    <xdr:sp>
      <xdr:nvSpPr>
        <xdr:cNvPr id="223" name="Line 1557"/>
        <xdr:cNvSpPr/>
      </xdr:nvSpPr>
      <xdr:spPr>
        <a:xfrm>
          <a:off x="6033240" y="310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24" name="Line 1544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25" name="Line 1545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26" name="Line 1546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27" name="Line 1547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28" name="Line 1548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29" name="Line 1549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0" name="Line 1550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1" name="Line 1551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2" name="Line 1552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3" name="Line 1553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4" name="Line 1554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5" name="Line 1555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6" name="Line 1556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9</xdr:row>
      <xdr:rowOff>0</xdr:rowOff>
    </xdr:from>
    <xdr:to>
      <xdr:col>10</xdr:col>
      <xdr:colOff>41040</xdr:colOff>
      <xdr:row>179</xdr:row>
      <xdr:rowOff>0</xdr:rowOff>
    </xdr:to>
    <xdr:sp>
      <xdr:nvSpPr>
        <xdr:cNvPr id="237" name="Line 1557"/>
        <xdr:cNvSpPr/>
      </xdr:nvSpPr>
      <xdr:spPr>
        <a:xfrm>
          <a:off x="6033240" y="297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38" name="Line 15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39" name="Line 15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0" name="Line 15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1" name="Line 15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2" name="Line 15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3" name="Line 15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4" name="Line 15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5" name="Line 155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6" name="Line 155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7" name="Line 155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8" name="Line 155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49" name="Line 155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50" name="Line 155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51" name="Line 155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2" name="Line 1544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3" name="Line 1545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4" name="Line 1546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5" name="Line 154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6" name="Line 1548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7" name="Line 1549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8" name="Line 1550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59" name="Line 1551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60" name="Line 1552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61" name="Line 1553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62" name="Line 1554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63" name="Line 1555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64" name="Line 1556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1</xdr:row>
      <xdr:rowOff>0</xdr:rowOff>
    </xdr:from>
    <xdr:to>
      <xdr:col>10</xdr:col>
      <xdr:colOff>41040</xdr:colOff>
      <xdr:row>191</xdr:row>
      <xdr:rowOff>0</xdr:rowOff>
    </xdr:to>
    <xdr:sp>
      <xdr:nvSpPr>
        <xdr:cNvPr id="265" name="Line 1557"/>
        <xdr:cNvSpPr/>
      </xdr:nvSpPr>
      <xdr:spPr>
        <a:xfrm>
          <a:off x="6033240" y="31699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66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67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68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69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0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1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2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3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4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5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6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7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8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279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0" name="Line 154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1" name="Line 154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2" name="Line 154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3" name="Line 154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4" name="Line 1548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5" name="Line 1549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6" name="Line 1550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7" name="Line 1551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8" name="Line 1552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89" name="Line 1553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90" name="Line 155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91" name="Line 155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92" name="Line 155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293" name="Line 155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94" name="Line 15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95" name="Line 15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96" name="Line 15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97" name="Line 15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98" name="Line 15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299" name="Line 15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0" name="Line 15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1" name="Line 155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2" name="Line 155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3" name="Line 155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4" name="Line 155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5" name="Line 155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6" name="Line 155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7" name="Line 155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8" name="Line 175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09" name="Line 175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0" name="Line 175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1" name="Line 176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2" name="Line 176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3" name="Line 176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4" name="Line 176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5" name="Line 176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6" name="Line 176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7" name="Line 176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8" name="Line 176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19" name="Line 176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20" name="Line 176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321" name="Line 177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2" name="Line 103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3" name="Line 103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4" name="Line 103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5" name="Line 104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6" name="Line 104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7" name="Line 104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8" name="Line 104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29" name="Line 10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0" name="Line 10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1" name="Line 10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2" name="Line 10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3" name="Line 10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4" name="Line 10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5" name="Line 10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6" name="Line 103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7" name="Line 103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8" name="Line 103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39" name="Line 104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0" name="Line 104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1" name="Line 104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2" name="Line 104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3" name="Line 10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4" name="Line 10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5" name="Line 10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6" name="Line 10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7" name="Line 10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8" name="Line 10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349" name="Line 10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0" name="Line 103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1" name="Line 103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2" name="Line 103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3" name="Line 104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4" name="Line 104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5" name="Line 104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6" name="Line 104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7" name="Line 10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8" name="Line 10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59" name="Line 10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0" name="Line 10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1" name="Line 10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2" name="Line 10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3" name="Line 10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4" name="Line 103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5" name="Line 103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6" name="Line 103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7" name="Line 104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8" name="Line 104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69" name="Line 104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0" name="Line 104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1" name="Line 10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2" name="Line 10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3" name="Line 10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4" name="Line 10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5" name="Line 10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6" name="Line 10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377" name="Line 10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78" name="Line 154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79" name="Line 154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0" name="Line 154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1" name="Line 154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2" name="Line 1548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3" name="Line 1549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4" name="Line 1550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5" name="Line 1551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6" name="Line 1552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7" name="Line 1553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8" name="Line 155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89" name="Line 155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90" name="Line 155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391" name="Line 155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2" name="Line 15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3" name="Line 15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4" name="Line 15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5" name="Line 15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6" name="Line 15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7" name="Line 15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8" name="Line 15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399" name="Line 15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0" name="Line 15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1" name="Line 15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2" name="Line 15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3" name="Line 15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4" name="Line 15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5" name="Line 155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6" name="Line 103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7" name="Line 103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8" name="Line 103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09" name="Line 104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0" name="Line 104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1" name="Line 104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2" name="Line 10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3" name="Line 10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4" name="Line 10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5" name="Line 10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6" name="Line 10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7" name="Line 10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8" name="Line 10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19" name="Line 10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0" name="Line 103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1" name="Line 103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2" name="Line 103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3" name="Line 104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4" name="Line 104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5" name="Line 104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6" name="Line 10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7" name="Line 10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8" name="Line 10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29" name="Line 10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30" name="Line 10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31" name="Line 10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32" name="Line 10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433" name="Line 10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34" name="Line 1544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35" name="Line 1545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36" name="Line 1546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37" name="Line 1547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38" name="Line 1548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39" name="Line 1549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0" name="Line 1550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1" name="Line 1551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2" name="Line 1552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3" name="Line 1553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4" name="Line 1554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5" name="Line 1555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6" name="Line 1556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3</xdr:row>
      <xdr:rowOff>0</xdr:rowOff>
    </xdr:from>
    <xdr:to>
      <xdr:col>10</xdr:col>
      <xdr:colOff>41040</xdr:colOff>
      <xdr:row>163</xdr:row>
      <xdr:rowOff>0</xdr:rowOff>
    </xdr:to>
    <xdr:sp>
      <xdr:nvSpPr>
        <xdr:cNvPr id="447" name="Line 1557"/>
        <xdr:cNvSpPr/>
      </xdr:nvSpPr>
      <xdr:spPr>
        <a:xfrm>
          <a:off x="6033240" y="271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48" name="Line 154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49" name="Line 154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0" name="Line 154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1" name="Line 154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2" name="Line 1548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3" name="Line 1549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4" name="Line 1550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5" name="Line 1551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6" name="Line 1552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7" name="Line 1553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8" name="Line 155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9" name="Line 155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60" name="Line 155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61" name="Line 155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2" name="Line 154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3" name="Line 154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4" name="Line 154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5" name="Line 154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6" name="Line 1548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7" name="Line 1549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8" name="Line 1550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9" name="Line 1551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0" name="Line 1552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1" name="Line 1553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2" name="Line 155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3" name="Line 155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4" name="Line 155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5" name="Line 155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76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77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78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79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0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1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2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3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4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5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6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7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8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89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0" name="Line 15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1" name="Line 15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2" name="Line 15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3" name="Line 15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4" name="Line 15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5" name="Line 15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6" name="Line 15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7" name="Line 155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8" name="Line 155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499" name="Line 155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0" name="Line 155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1" name="Line 155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2" name="Line 155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3" name="Line 155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04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05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06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07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08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09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0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1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2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3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4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5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6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7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18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19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0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1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2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3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4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5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6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7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8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29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30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31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2" name="Line 154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3" name="Line 154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4" name="Line 154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5" name="Line 154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6" name="Line 1548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7" name="Line 1549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8" name="Line 1550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39" name="Line 1551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40" name="Line 1552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41" name="Line 1553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42" name="Line 155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43" name="Line 155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44" name="Line 155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45" name="Line 155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46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47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48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49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0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1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2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3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4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5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6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7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8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59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0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1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2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3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4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5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6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7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8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69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70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71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72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573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4" name="Line 154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5" name="Line 154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6" name="Line 154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7" name="Line 154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8" name="Line 1548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9" name="Line 1549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0" name="Line 1550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1" name="Line 1551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2" name="Line 1552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3" name="Line 1553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4" name="Line 155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5" name="Line 155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6" name="Line 155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87" name="Line 155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88" name="Line 15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89" name="Line 15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0" name="Line 15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1" name="Line 15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2" name="Line 15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3" name="Line 15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4" name="Line 15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5" name="Line 155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6" name="Line 155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7" name="Line 155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8" name="Line 155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99" name="Line 155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0" name="Line 155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1" name="Line 155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2" name="Line 103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3" name="Line 103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4" name="Line 103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5" name="Line 104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6" name="Line 104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7" name="Line 104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8" name="Line 104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09" name="Line 10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0" name="Line 10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1" name="Line 10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2" name="Line 10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3" name="Line 10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4" name="Line 10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5" name="Line 10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6" name="Line 103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7" name="Line 103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8" name="Line 103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19" name="Line 104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0" name="Line 104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1" name="Line 104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2" name="Line 104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3" name="Line 10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4" name="Line 10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5" name="Line 10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6" name="Line 10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7" name="Line 10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8" name="Line 10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629" name="Line 10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0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1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2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3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4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5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6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7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8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39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0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1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2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3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4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5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6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7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8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49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0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1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2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3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4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5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6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657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8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9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0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1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2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3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4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5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6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7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8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9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0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1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2" name="Line 154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3" name="Line 154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4" name="Line 154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5" name="Line 154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6" name="Line 1548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7" name="Line 1549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8" name="Line 1550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79" name="Line 1551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0" name="Line 1552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1" name="Line 1553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2" name="Line 155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3" name="Line 155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4" name="Line 155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5" name="Line 155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86" name="Line 154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87" name="Line 154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88" name="Line 154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89" name="Line 154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0" name="Line 1548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1" name="Line 1549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2" name="Line 1550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3" name="Line 1551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4" name="Line 1552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5" name="Line 1553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6" name="Line 155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7" name="Line 155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8" name="Line 155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99" name="Line 155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0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1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2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3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4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5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6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7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8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09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0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1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2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3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4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5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6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7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8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9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0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1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2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3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4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5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6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7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28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29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0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1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2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3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4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5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6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7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8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9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40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41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2" name="Line 154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3" name="Line 154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4" name="Line 154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5" name="Line 154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6" name="Line 1548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7" name="Line 1549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8" name="Line 1550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9" name="Line 1551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0" name="Line 1552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1" name="Line 1553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2" name="Line 155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3" name="Line 155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4" name="Line 155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5" name="Line 155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56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57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58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59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0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1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2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3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4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5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6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7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8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69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0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1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2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3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4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5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6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7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8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79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80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81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82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83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4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5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6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7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8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9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0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1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2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3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4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5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6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7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98" name="Line 154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99" name="Line 154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0" name="Line 154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1" name="Line 154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2" name="Line 1548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3" name="Line 1549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4" name="Line 1550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5" name="Line 1551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6" name="Line 1552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7" name="Line 1553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8" name="Line 155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9" name="Line 155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10" name="Line 155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11" name="Line 155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2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3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4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5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6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7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8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19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20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21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22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23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24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825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6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7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8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9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0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1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2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3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4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5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6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7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8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39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0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1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2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3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4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5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6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7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8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9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0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1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2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3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4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5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6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7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8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9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0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1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2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3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4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5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6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7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68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69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0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1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2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3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4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5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6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7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8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79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0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1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2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3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4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5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6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7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8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89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90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91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92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93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94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95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96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97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98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99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0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1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2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3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4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5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6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7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8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09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0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1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2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3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4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5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6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7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8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19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20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21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22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923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4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5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6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7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8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9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0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1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2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3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4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5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6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37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38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39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0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1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2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3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4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5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6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7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8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49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50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951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2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3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4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5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6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7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8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59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60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61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62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63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64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65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66" name="Line 154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67" name="Line 154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68" name="Line 154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69" name="Line 154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0" name="Line 1548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1" name="Line 1549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2" name="Line 1550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3" name="Line 1551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4" name="Line 1552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5" name="Line 1553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6" name="Line 155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7" name="Line 155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8" name="Line 155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79" name="Line 155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0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1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2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3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4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5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6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7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8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89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90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91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92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93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94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95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96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97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98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99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0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1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2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3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4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5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6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007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08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09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0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1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2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3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4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5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6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7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8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19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20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21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2" name="Line 154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3" name="Line 154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4" name="Line 154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5" name="Line 154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6" name="Line 1548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7" name="Line 1549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8" name="Line 1550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29" name="Line 1551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30" name="Line 1552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31" name="Line 1553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32" name="Line 155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33" name="Line 155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34" name="Line 155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1035" name="Line 155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6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7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8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39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0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1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2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3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4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5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6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7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8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49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0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1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2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3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4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5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6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7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8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59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60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61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62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063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64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65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66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67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68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69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0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1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2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3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4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5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6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77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78" name="Line 154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79" name="Line 154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0" name="Line 154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1" name="Line 154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2" name="Line 1548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3" name="Line 1549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4" name="Line 1550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5" name="Line 1551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6" name="Line 1552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7" name="Line 1553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8" name="Line 155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89" name="Line 155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90" name="Line 155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91" name="Line 155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2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3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4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5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6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7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8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99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00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01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02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03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04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05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06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07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08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09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0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1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2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3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4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5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6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7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8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19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0" name="Line 154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1" name="Line 154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2" name="Line 154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3" name="Line 154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4" name="Line 1548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5" name="Line 1549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6" name="Line 1550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7" name="Line 1551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8" name="Line 1552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29" name="Line 1553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30" name="Line 155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31" name="Line 155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32" name="Line 155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133" name="Line 155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34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35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36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37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38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39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0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1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2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3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4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5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6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147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48" name="Line 154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49" name="Line 154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0" name="Line 154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1" name="Line 154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2" name="Line 1548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3" name="Line 1549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4" name="Line 1550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5" name="Line 1551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6" name="Line 1552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7" name="Line 1553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8" name="Line 155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59" name="Line 155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0" name="Line 155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61" name="Line 155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2" name="Line 154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3" name="Line 154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4" name="Line 154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5" name="Line 154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6" name="Line 1548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7" name="Line 1549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8" name="Line 1550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69" name="Line 1551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70" name="Line 1552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71" name="Line 1553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72" name="Line 155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73" name="Line 155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74" name="Line 155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75" name="Line 155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6" name="Line 154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7" name="Line 154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8" name="Line 154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79" name="Line 154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0" name="Line 1548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1" name="Line 1549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2" name="Line 1550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3" name="Line 1551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4" name="Line 1552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5" name="Line 1553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6" name="Line 155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7" name="Line 155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8" name="Line 155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89" name="Line 155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0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1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2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3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4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5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6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7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8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99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0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1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2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203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04" name="Line 154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05" name="Line 154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06" name="Line 154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07" name="Line 154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08" name="Line 1548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09" name="Line 1549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0" name="Line 1550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1" name="Line 1551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2" name="Line 1552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3" name="Line 1553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4" name="Line 155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5" name="Line 155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6" name="Line 155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217" name="Line 155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18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19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0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1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2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3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4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5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6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7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8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29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0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231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2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3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4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5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6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7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8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39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40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41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42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43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44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245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46" name="Line 154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47" name="Line 154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48" name="Line 154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49" name="Line 154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0" name="Line 1548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1" name="Line 1549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2" name="Line 1550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3" name="Line 1551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4" name="Line 1552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5" name="Line 1553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6" name="Line 155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7" name="Line 155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8" name="Line 155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259" name="Line 155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0" name="Line 154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1" name="Line 154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2" name="Line 154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3" name="Line 154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4" name="Line 1548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5" name="Line 1549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6" name="Line 1550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7" name="Line 1551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8" name="Line 1552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69" name="Line 1553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70" name="Line 155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71" name="Line 155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72" name="Line 155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273" name="Line 155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74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75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76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77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78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79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0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1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2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3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4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5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6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287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88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89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0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1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2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3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4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5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6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7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8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299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00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301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2" name="Line 154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3" name="Line 154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4" name="Line 154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5" name="Line 154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6" name="Line 1548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7" name="Line 1549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8" name="Line 1550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09" name="Line 1551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10" name="Line 1552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11" name="Line 1553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12" name="Line 155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13" name="Line 155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14" name="Line 155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315" name="Line 155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16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17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18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19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0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1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2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3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4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5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6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7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8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29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0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1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2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3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4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5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6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7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8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39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40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41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42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343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44" name="Line 154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45" name="Line 154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46" name="Line 154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47" name="Line 154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48" name="Line 1548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49" name="Line 1549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0" name="Line 1550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1" name="Line 1551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2" name="Line 1552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3" name="Line 1553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4" name="Line 155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5" name="Line 155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6" name="Line 155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357" name="Line 155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58" name="Line 154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59" name="Line 154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0" name="Line 154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1" name="Line 154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2" name="Line 1548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3" name="Line 1549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4" name="Line 1550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5" name="Line 1551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6" name="Line 1552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7" name="Line 1553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8" name="Line 155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69" name="Line 155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70" name="Line 155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371" name="Line 155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2" name="Line 154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3" name="Line 154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4" name="Line 154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5" name="Line 154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6" name="Line 1548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7" name="Line 1549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8" name="Line 1550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79" name="Line 1551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80" name="Line 1552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81" name="Line 1553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82" name="Line 155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83" name="Line 155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84" name="Line 155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385" name="Line 155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86" name="Line 154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87" name="Line 154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88" name="Line 154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89" name="Line 154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0" name="Line 1548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1" name="Line 1549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2" name="Line 1550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3" name="Line 1551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4" name="Line 1552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5" name="Line 1553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6" name="Line 155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7" name="Line 155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8" name="Line 155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399" name="Line 155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0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1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2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3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4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5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6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7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8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09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10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11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12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413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14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15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16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17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18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19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0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1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2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3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4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5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6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427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28" name="Line 154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29" name="Line 154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0" name="Line 154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1" name="Line 154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2" name="Line 1548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3" name="Line 1549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4" name="Line 1550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5" name="Line 1551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6" name="Line 1552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7" name="Line 1553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8" name="Line 155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39" name="Line 155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40" name="Line 155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1441" name="Line 155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2" name="Line 154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3" name="Line 154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4" name="Line 154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5" name="Line 154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6" name="Line 1548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7" name="Line 1549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8" name="Line 1550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49" name="Line 1551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50" name="Line 1552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51" name="Line 1553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52" name="Line 155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53" name="Line 155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54" name="Line 155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455" name="Line 155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6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7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8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59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0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1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2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3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4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5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6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7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8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469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0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1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2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3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4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5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6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7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8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79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80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81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82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483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4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5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6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7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8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89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0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1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2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3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4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5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6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497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498" name="Line 154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499" name="Line 154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0" name="Line 154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1" name="Line 154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2" name="Line 1548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3" name="Line 1549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4" name="Line 1550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5" name="Line 1551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6" name="Line 1552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7" name="Line 1553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8" name="Line 155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09" name="Line 155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10" name="Line 155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11" name="Line 155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2" name="Line 154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3" name="Line 154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4" name="Line 154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5" name="Line 154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6" name="Line 1548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7" name="Line 1549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8" name="Line 1550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19" name="Line 1551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0" name="Line 1552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1" name="Line 1553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2" name="Line 155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3" name="Line 155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4" name="Line 155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525" name="Line 155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6" name="Line 1544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7" name="Line 1545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8" name="Line 1546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29" name="Line 1547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0" name="Line 1548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1" name="Line 1549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2" name="Line 1550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3" name="Line 1551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4" name="Line 1552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5" name="Line 1553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6" name="Line 1554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7" name="Line 1555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8" name="Line 1556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7</xdr:row>
      <xdr:rowOff>0</xdr:rowOff>
    </xdr:from>
    <xdr:to>
      <xdr:col>10</xdr:col>
      <xdr:colOff>41040</xdr:colOff>
      <xdr:row>437</xdr:row>
      <xdr:rowOff>0</xdr:rowOff>
    </xdr:to>
    <xdr:sp>
      <xdr:nvSpPr>
        <xdr:cNvPr id="1539" name="Line 1557"/>
        <xdr:cNvSpPr/>
      </xdr:nvSpPr>
      <xdr:spPr>
        <a:xfrm>
          <a:off x="6033240" y="71532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0" name="Line 1544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1" name="Line 1545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2" name="Line 1546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3" name="Line 1547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4" name="Line 1548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5" name="Line 1549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6" name="Line 1550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7" name="Line 1551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8" name="Line 1552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49" name="Line 1553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0" name="Line 1554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1" name="Line 1555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2" name="Line 1556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553" name="Line 1557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54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55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56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57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58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59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0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1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2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3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4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5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6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567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68" name="Line 1544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69" name="Line 1545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0" name="Line 1546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1" name="Line 1547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2" name="Line 1548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3" name="Line 1549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4" name="Line 1550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5" name="Line 1551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6" name="Line 1552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7" name="Line 1553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8" name="Line 1554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79" name="Line 1555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80" name="Line 1556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1</xdr:row>
      <xdr:rowOff>0</xdr:rowOff>
    </xdr:from>
    <xdr:to>
      <xdr:col>10</xdr:col>
      <xdr:colOff>41040</xdr:colOff>
      <xdr:row>441</xdr:row>
      <xdr:rowOff>0</xdr:rowOff>
    </xdr:to>
    <xdr:sp>
      <xdr:nvSpPr>
        <xdr:cNvPr id="1581" name="Line 1557"/>
        <xdr:cNvSpPr/>
      </xdr:nvSpPr>
      <xdr:spPr>
        <a:xfrm>
          <a:off x="6033240" y="72180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2" name="Line 1544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3" name="Line 1545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4" name="Line 1546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5" name="Line 1547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6" name="Line 1548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7" name="Line 1549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8" name="Line 1550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89" name="Line 1551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0" name="Line 1552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1" name="Line 1553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2" name="Line 1554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3" name="Line 1555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4" name="Line 1556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1</xdr:row>
      <xdr:rowOff>0</xdr:rowOff>
    </xdr:from>
    <xdr:to>
      <xdr:col>10</xdr:col>
      <xdr:colOff>41040</xdr:colOff>
      <xdr:row>171</xdr:row>
      <xdr:rowOff>0</xdr:rowOff>
    </xdr:to>
    <xdr:sp>
      <xdr:nvSpPr>
        <xdr:cNvPr id="1595" name="Line 1557"/>
        <xdr:cNvSpPr/>
      </xdr:nvSpPr>
      <xdr:spPr>
        <a:xfrm>
          <a:off x="6033240" y="284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596" name="Line 15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597" name="Line 15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598" name="Line 15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599" name="Line 15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0" name="Line 15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1" name="Line 15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2" name="Line 15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3" name="Line 155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4" name="Line 155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5" name="Line 155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6" name="Line 155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7" name="Line 155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8" name="Line 155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1609" name="Line 155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0" name="Line 1544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1" name="Line 1545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2" name="Line 1546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3" name="Line 1547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4" name="Line 1548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5" name="Line 1549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6" name="Line 1550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7" name="Line 1551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8" name="Line 1552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19" name="Line 1553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20" name="Line 1554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21" name="Line 1555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22" name="Line 1556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5</xdr:row>
      <xdr:rowOff>0</xdr:rowOff>
    </xdr:from>
    <xdr:to>
      <xdr:col>10</xdr:col>
      <xdr:colOff>41040</xdr:colOff>
      <xdr:row>445</xdr:row>
      <xdr:rowOff>0</xdr:rowOff>
    </xdr:to>
    <xdr:sp>
      <xdr:nvSpPr>
        <xdr:cNvPr id="1623" name="Line 1557"/>
        <xdr:cNvSpPr/>
      </xdr:nvSpPr>
      <xdr:spPr>
        <a:xfrm>
          <a:off x="6033240" y="72828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24" name="Line 1037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25" name="Line 1038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26" name="Line 1039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27" name="Line 1040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28" name="Line 1041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29" name="Line 1042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0" name="Line 1043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1" name="Line 1044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2" name="Line 1045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3" name="Line 1046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4" name="Line 1047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5" name="Line 1048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6" name="Line 1049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7" name="Line 1050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8" name="Line 1037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39" name="Line 1038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0" name="Line 1039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1" name="Line 1040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2" name="Line 1041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3" name="Line 1042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4" name="Line 1043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5" name="Line 1044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6" name="Line 1045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7" name="Line 1046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8" name="Line 1047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49" name="Line 1048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50" name="Line 1049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5</xdr:row>
      <xdr:rowOff>0</xdr:rowOff>
    </xdr:from>
    <xdr:to>
      <xdr:col>10</xdr:col>
      <xdr:colOff>41040</xdr:colOff>
      <xdr:row>95</xdr:row>
      <xdr:rowOff>0</xdr:rowOff>
    </xdr:to>
    <xdr:sp>
      <xdr:nvSpPr>
        <xdr:cNvPr id="1651" name="Line 1050"/>
        <xdr:cNvSpPr/>
      </xdr:nvSpPr>
      <xdr:spPr>
        <a:xfrm>
          <a:off x="6033240" y="1615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2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3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4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5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6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7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8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59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0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1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2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3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4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5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6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7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8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9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0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1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2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3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4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5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6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7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8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9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0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1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2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3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4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5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6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7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8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9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0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1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2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3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4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5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6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7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8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9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0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1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2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3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4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5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6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7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8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9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0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1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2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3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4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5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6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7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8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9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0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1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2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3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4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5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6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7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8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9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0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1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2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3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4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5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6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7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8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9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0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1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2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3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4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5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6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7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8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9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0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1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2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3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4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5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6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7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8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9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0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1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2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3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4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5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6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7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8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9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0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1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2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3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4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5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6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7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8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9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0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1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2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3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4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5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6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7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8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9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90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91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2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3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4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5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6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7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8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799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0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1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2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3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4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5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6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7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8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09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0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1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2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3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4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5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6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7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8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819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2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3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4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5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6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7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88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5.95" hidden="false" customHeight="true" outlineLevel="0" collapsed="false">
      <c r="A7" s="5" t="n">
        <v>4</v>
      </c>
      <c r="B7" s="8" t="s">
        <v>5</v>
      </c>
      <c r="C7" s="9" t="s">
        <v>6</v>
      </c>
    </row>
    <row r="8" customFormat="false" ht="15.95" hidden="false" customHeight="true" outlineLevel="0" collapsed="false">
      <c r="A8" s="5" t="n">
        <v>5</v>
      </c>
      <c r="B8" s="8" t="s">
        <v>7</v>
      </c>
      <c r="C8" s="9" t="s">
        <v>8</v>
      </c>
    </row>
    <row r="9" customFormat="false" ht="12.75" hidden="false" customHeight="false" outlineLevel="0" collapsed="false">
      <c r="A9" s="5" t="n">
        <v>6</v>
      </c>
      <c r="B9" s="8" t="s">
        <v>9</v>
      </c>
      <c r="C9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9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20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6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2</f>
        <v>40445.7408348468</v>
      </c>
      <c r="B22" s="12" t="s">
        <v>28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9</v>
      </c>
      <c r="B23" s="10"/>
      <c r="C23" s="10"/>
      <c r="D23" s="14" t="n">
        <f aca="false">ss!C32</f>
        <v>39352.6208835</v>
      </c>
      <c r="E23" s="10" t="s">
        <v>30</v>
      </c>
      <c r="F23" s="10"/>
      <c r="G23" s="15"/>
    </row>
    <row r="24" customFormat="false" ht="15" hidden="false" customHeight="true" outlineLevel="0" collapsed="false">
      <c r="A24" s="10" t="s">
        <v>31</v>
      </c>
      <c r="B24" s="10"/>
      <c r="C24" s="10"/>
      <c r="D24" s="14" t="n">
        <f aca="false">ss!D32</f>
        <v>12.36</v>
      </c>
      <c r="E24" s="10" t="s">
        <v>30</v>
      </c>
      <c r="F24" s="10"/>
      <c r="G24" s="15"/>
    </row>
    <row r="25" customFormat="false" ht="15" hidden="false" customHeight="true" outlineLevel="0" collapsed="false">
      <c r="A25" s="10" t="s">
        <v>32</v>
      </c>
      <c r="B25" s="10"/>
      <c r="C25" s="10"/>
      <c r="D25" s="16" t="n">
        <f aca="false">ss!F25*1.03*1.2</f>
        <v>787.05241767</v>
      </c>
      <c r="E25" s="10" t="s">
        <v>30</v>
      </c>
      <c r="F25" s="10"/>
      <c r="G25" s="15"/>
    </row>
    <row r="26" customFormat="false" ht="15" hidden="false" customHeight="true" outlineLevel="0" collapsed="false">
      <c r="A26" s="10" t="s">
        <v>33</v>
      </c>
      <c r="B26" s="10"/>
      <c r="C26" s="10"/>
      <c r="D26" s="16" t="n">
        <f aca="false">ss!F26*1.03*1.2</f>
        <v>236.115725301</v>
      </c>
      <c r="E26" s="10" t="s">
        <v>30</v>
      </c>
      <c r="F26" s="10"/>
      <c r="G26" s="15"/>
    </row>
    <row r="27" customFormat="false" ht="15" hidden="false" customHeight="true" outlineLevel="0" collapsed="false">
      <c r="A27" s="10" t="s">
        <v>34</v>
      </c>
      <c r="B27" s="10"/>
      <c r="C27" s="10"/>
      <c r="D27" s="16" t="n">
        <f aca="false">ss!F33</f>
        <v>67.0972524766189</v>
      </c>
      <c r="E27" s="10" t="s">
        <v>30</v>
      </c>
      <c r="F27" s="10"/>
      <c r="G27" s="15"/>
    </row>
    <row r="28" customFormat="false" ht="15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7"/>
    </row>
    <row r="34" customFormat="false" ht="12.75" hidden="false" customHeight="false" outlineLevel="0" collapsed="false">
      <c r="B34" s="18"/>
      <c r="C34" s="18"/>
      <c r="D34" s="18"/>
      <c r="E34" s="19"/>
      <c r="F34" s="10"/>
      <c r="G34" s="1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  <row r="42" customFormat="false" ht="12.75" hidden="false" customHeight="false" outlineLevel="0" collapsed="false">
      <c r="B42" s="10"/>
      <c r="C42" s="10"/>
      <c r="D42" s="10"/>
      <c r="E42" s="20"/>
      <c r="F42" s="20"/>
      <c r="G42" s="20"/>
    </row>
  </sheetData>
  <mergeCells count="52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G28"/>
    <mergeCell ref="A29:G29"/>
    <mergeCell ref="A32:G32"/>
    <mergeCell ref="B34:D34"/>
    <mergeCell ref="F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8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9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40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41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42</v>
      </c>
      <c r="D7" s="24"/>
      <c r="E7" s="26" t="n">
        <f aca="false">F32</f>
        <v>40445.7408348468</v>
      </c>
      <c r="F7" s="25" t="s">
        <v>43</v>
      </c>
    </row>
    <row r="8" customFormat="false" ht="39.75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7</v>
      </c>
      <c r="E8" s="29" t="s">
        <v>48</v>
      </c>
      <c r="F8" s="29" t="s">
        <v>49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50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51</v>
      </c>
      <c r="B11" s="38" t="s">
        <v>4</v>
      </c>
      <c r="C11" s="39" t="n">
        <f aca="false">'s1-1'!P455</f>
        <v>29861.9130265411</v>
      </c>
      <c r="D11" s="39"/>
      <c r="E11" s="39"/>
      <c r="F11" s="39" t="n">
        <f aca="false">SUM(C11:E11)</f>
        <v>29861.9130265411</v>
      </c>
      <c r="H11" s="40"/>
      <c r="I11" s="40"/>
    </row>
    <row r="12" customFormat="false" ht="14.1" hidden="false" customHeight="true" outlineLevel="1" collapsed="false">
      <c r="A12" s="34" t="s">
        <v>52</v>
      </c>
      <c r="B12" s="38" t="s">
        <v>6</v>
      </c>
      <c r="C12" s="39" t="n">
        <f aca="false">'s1-2'!P145</f>
        <v>750.499766348711</v>
      </c>
      <c r="D12" s="39"/>
      <c r="E12" s="39"/>
      <c r="F12" s="39" t="n">
        <f aca="false">SUM(C12:E12)</f>
        <v>750.499766348711</v>
      </c>
      <c r="H12" s="40"/>
      <c r="I12" s="40"/>
    </row>
    <row r="13" customFormat="false" ht="14.1" hidden="false" customHeight="true" outlineLevel="1" collapsed="false">
      <c r="A13" s="34" t="s">
        <v>53</v>
      </c>
      <c r="B13" s="38" t="s">
        <v>8</v>
      </c>
      <c r="C13" s="39" t="n">
        <f aca="false">'s1-3'!P77+'s1-3'!P79</f>
        <v>451.130020359651</v>
      </c>
      <c r="D13" s="39" t="n">
        <f aca="false">'s1-3'!P81</f>
        <v>10</v>
      </c>
      <c r="E13" s="39"/>
      <c r="F13" s="39" t="n">
        <f aca="false">SUM(C13:E13)</f>
        <v>461.130020359651</v>
      </c>
      <c r="H13" s="40"/>
      <c r="I13" s="40"/>
    </row>
    <row r="14" customFormat="false" ht="14.1" hidden="false" customHeight="true" outlineLevel="1" collapsed="false">
      <c r="A14" s="34"/>
      <c r="B14" s="41" t="s">
        <v>54</v>
      </c>
      <c r="C14" s="42" t="n">
        <f aca="false">SUM(C11:C13)</f>
        <v>31063.5428132495</v>
      </c>
      <c r="D14" s="42" t="n">
        <f aca="false">SUM(D11:D13)</f>
        <v>10</v>
      </c>
      <c r="E14" s="39" t="n">
        <f aca="false">SUM(E11:E11)</f>
        <v>0</v>
      </c>
      <c r="F14" s="42" t="n">
        <f aca="false">SUM(C14:E14)</f>
        <v>31073.5428132495</v>
      </c>
      <c r="H14" s="40"/>
    </row>
    <row r="15" customFormat="false" ht="14.1" hidden="false" customHeight="true" outlineLevel="1" collapsed="false">
      <c r="A15" s="34"/>
      <c r="B15" s="35" t="s">
        <v>55</v>
      </c>
      <c r="C15" s="42" t="n">
        <f aca="false">C14</f>
        <v>31063.5428132495</v>
      </c>
      <c r="D15" s="42" t="n">
        <f aca="false">D14</f>
        <v>10</v>
      </c>
      <c r="E15" s="39" t="n">
        <f aca="false">SUM(E14:E14)</f>
        <v>0</v>
      </c>
      <c r="F15" s="42" t="n">
        <f aca="false">SUM(C15:E15)</f>
        <v>31073.5428132495</v>
      </c>
    </row>
    <row r="16" customFormat="false" ht="14.1" hidden="false" customHeight="true" outlineLevel="1" collapsed="false">
      <c r="A16" s="43" t="s">
        <v>56</v>
      </c>
      <c r="B16" s="35" t="s">
        <v>57</v>
      </c>
      <c r="C16" s="39"/>
      <c r="D16" s="39"/>
      <c r="E16" s="39"/>
      <c r="F16" s="39" t="n">
        <f aca="false">SUM(C16:E16)</f>
        <v>0</v>
      </c>
    </row>
    <row r="17" customFormat="false" ht="14.1" hidden="false" customHeight="true" outlineLevel="1" collapsed="false">
      <c r="A17" s="43"/>
      <c r="B17" s="38" t="s">
        <v>58</v>
      </c>
      <c r="C17" s="39" t="n">
        <f aca="false">C15*1.2%</f>
        <v>372.762513758994</v>
      </c>
      <c r="D17" s="39"/>
      <c r="E17" s="39"/>
      <c r="F17" s="39" t="n">
        <f aca="false">SUM(C17:E17)</f>
        <v>372.762513758994</v>
      </c>
    </row>
    <row r="18" customFormat="false" ht="14.1" hidden="false" customHeight="true" outlineLevel="1" collapsed="false">
      <c r="A18" s="34"/>
      <c r="B18" s="35" t="s">
        <v>59</v>
      </c>
      <c r="C18" s="42" t="n">
        <f aca="false">SUM(C15:C17)</f>
        <v>31436.3053270085</v>
      </c>
      <c r="D18" s="42" t="n">
        <f aca="false">SUM(D15:D16)</f>
        <v>10</v>
      </c>
      <c r="E18" s="39" t="n">
        <f aca="false">SUM(E15:E16)</f>
        <v>0</v>
      </c>
      <c r="F18" s="42" t="n">
        <f aca="false">SUM(C18:E18)</f>
        <v>31446.3053270085</v>
      </c>
      <c r="H18" s="40"/>
      <c r="I18" s="40"/>
      <c r="J18" s="40"/>
    </row>
    <row r="19" customFormat="false" ht="14.1" hidden="false" customHeight="true" outlineLevel="1" collapsed="false">
      <c r="A19" s="34"/>
      <c r="B19" s="35" t="s">
        <v>60</v>
      </c>
      <c r="C19" s="39"/>
      <c r="D19" s="39"/>
      <c r="E19" s="39"/>
      <c r="F19" s="39"/>
    </row>
    <row r="20" customFormat="false" ht="14.1" hidden="false" customHeight="true" outlineLevel="1" collapsed="false">
      <c r="A20" s="43" t="s">
        <v>61</v>
      </c>
      <c r="B20" s="38" t="s">
        <v>62</v>
      </c>
      <c r="C20" s="39" t="n">
        <f aca="false">C18*1.28%</f>
        <v>402.384708185708</v>
      </c>
      <c r="D20" s="39"/>
      <c r="E20" s="39" t="n">
        <f aca="false">E18*0.0171</f>
        <v>0</v>
      </c>
      <c r="F20" s="39" t="n">
        <f aca="false">SUM(C20:E20)</f>
        <v>402.384708185708</v>
      </c>
    </row>
    <row r="21" customFormat="false" ht="14.1" hidden="false" customHeight="true" outlineLevel="1" collapsed="false">
      <c r="A21" s="34"/>
      <c r="B21" s="35" t="s">
        <v>54</v>
      </c>
      <c r="C21" s="42" t="n">
        <f aca="false">SUM(C20:C20)</f>
        <v>402.384708185708</v>
      </c>
      <c r="D21" s="39" t="n">
        <f aca="false">SUM(D20:D20)</f>
        <v>0</v>
      </c>
      <c r="E21" s="39"/>
      <c r="F21" s="42" t="n">
        <f aca="false">SUM(C21:E21)</f>
        <v>402.384708185708</v>
      </c>
    </row>
    <row r="22" customFormat="false" ht="14.1" hidden="false" customHeight="true" outlineLevel="1" collapsed="false">
      <c r="A22" s="34"/>
      <c r="B22" s="38" t="s">
        <v>63</v>
      </c>
      <c r="C22" s="39"/>
      <c r="D22" s="39"/>
      <c r="E22" s="39" t="n">
        <f aca="false">C15*0.0015</f>
        <v>46.5953142198742</v>
      </c>
      <c r="F22" s="39" t="n">
        <f aca="false">SUM(C22:E22)</f>
        <v>46.5953142198742</v>
      </c>
    </row>
    <row r="23" customFormat="false" ht="14.1" hidden="false" customHeight="true" outlineLevel="1" collapsed="false">
      <c r="A23" s="34"/>
      <c r="B23" s="35" t="s">
        <v>64</v>
      </c>
      <c r="C23" s="42" t="n">
        <f aca="false">C18+C21</f>
        <v>31838.6900351942</v>
      </c>
      <c r="D23" s="42" t="n">
        <f aca="false">D18+D21</f>
        <v>10</v>
      </c>
      <c r="E23" s="42" t="n">
        <f aca="false">SUM(E22:E22)</f>
        <v>46.5953142198742</v>
      </c>
      <c r="F23" s="42" t="n">
        <f aca="false">SUM(C23:E23)</f>
        <v>31895.2853494141</v>
      </c>
    </row>
    <row r="24" customFormat="false" ht="14.1" hidden="false" customHeight="true" outlineLevel="1" collapsed="false">
      <c r="A24" s="44"/>
      <c r="B24" s="35" t="s">
        <v>65</v>
      </c>
      <c r="C24" s="39"/>
      <c r="D24" s="39"/>
      <c r="E24" s="39"/>
      <c r="F24" s="39"/>
    </row>
    <row r="25" customFormat="false" ht="14.1" hidden="false" customHeight="true" outlineLevel="1" collapsed="false">
      <c r="A25" s="44" t="n">
        <v>0.02</v>
      </c>
      <c r="B25" s="38" t="s">
        <v>66</v>
      </c>
      <c r="C25" s="39"/>
      <c r="D25" s="39"/>
      <c r="E25" s="39" t="n">
        <f aca="false">C23*0.02</f>
        <v>636.773800703884</v>
      </c>
      <c r="F25" s="39" t="n">
        <f aca="false">SUM(E25)</f>
        <v>636.773800703884</v>
      </c>
    </row>
    <row r="26" customFormat="false" ht="14.1" hidden="false" customHeight="true" outlineLevel="1" collapsed="false">
      <c r="A26" s="44" t="n">
        <v>0.006</v>
      </c>
      <c r="B26" s="38" t="s">
        <v>67</v>
      </c>
      <c r="C26" s="39"/>
      <c r="D26" s="39"/>
      <c r="E26" s="39" t="n">
        <f aca="false">C23*0.006</f>
        <v>191.032140211165</v>
      </c>
      <c r="F26" s="39" t="n">
        <f aca="false">SUM(E26)</f>
        <v>191.032140211165</v>
      </c>
    </row>
    <row r="27" customFormat="false" ht="14.1" hidden="false" customHeight="true" outlineLevel="1" collapsed="false">
      <c r="A27" s="34"/>
      <c r="B27" s="35" t="s">
        <v>54</v>
      </c>
      <c r="C27" s="39"/>
      <c r="D27" s="39"/>
      <c r="E27" s="42" t="n">
        <f aca="false">SUM(E25:E26)</f>
        <v>827.805940915049</v>
      </c>
      <c r="F27" s="42" t="n">
        <f aca="false">SUM(F25:F26)</f>
        <v>827.805940915049</v>
      </c>
    </row>
    <row r="28" customFormat="false" ht="14.1" hidden="false" customHeight="true" outlineLevel="1" collapsed="false">
      <c r="A28" s="34"/>
      <c r="B28" s="35" t="s">
        <v>68</v>
      </c>
      <c r="C28" s="42" t="n">
        <f aca="false">SUM(C23:C27)</f>
        <v>31838.6900351942</v>
      </c>
      <c r="D28" s="42" t="n">
        <f aca="false">SUM(D23:D27)</f>
        <v>10</v>
      </c>
      <c r="E28" s="42" t="n">
        <f aca="false">E23+E27</f>
        <v>874.401255134923</v>
      </c>
      <c r="F28" s="42" t="n">
        <f aca="false">SUM(C28:E28)</f>
        <v>32723.0912903291</v>
      </c>
    </row>
    <row r="29" customFormat="false" ht="14.1" hidden="false" customHeight="true" outlineLevel="1" collapsed="false">
      <c r="A29" s="45"/>
      <c r="B29" s="38" t="s">
        <v>69</v>
      </c>
      <c r="C29" s="39" t="n">
        <f aca="false">C28*0.03</f>
        <v>955.160701055825</v>
      </c>
      <c r="D29" s="39" t="n">
        <f aca="false">D28*0.03</f>
        <v>0.3</v>
      </c>
      <c r="E29" s="39" t="n">
        <f aca="false">E28*0.03</f>
        <v>26.2320376540477</v>
      </c>
      <c r="F29" s="39" t="n">
        <f aca="false">SUM(C29:E29)</f>
        <v>981.692738709873</v>
      </c>
    </row>
    <row r="30" customFormat="false" ht="14.1" hidden="false" customHeight="true" outlineLevel="1" collapsed="false">
      <c r="A30" s="45"/>
      <c r="B30" s="35" t="s">
        <v>70</v>
      </c>
      <c r="C30" s="42" t="n">
        <f aca="false">SUM(C28:C29)</f>
        <v>32793.85073625</v>
      </c>
      <c r="D30" s="42" t="n">
        <f aca="false">SUM(D28:D29)</f>
        <v>10.3</v>
      </c>
      <c r="E30" s="42" t="n">
        <f aca="false">SUM(E28:E29)</f>
        <v>900.633292788971</v>
      </c>
      <c r="F30" s="42" t="n">
        <f aca="false">SUM(C30:E30)</f>
        <v>33704.784029039</v>
      </c>
    </row>
    <row r="31" customFormat="false" ht="14.1" hidden="false" customHeight="true" outlineLevel="1" collapsed="false">
      <c r="A31" s="45"/>
      <c r="B31" s="38" t="s">
        <v>71</v>
      </c>
      <c r="C31" s="39" t="n">
        <f aca="false">C30*0.2</f>
        <v>6558.77014725</v>
      </c>
      <c r="D31" s="39" t="n">
        <f aca="false">D30*0.2</f>
        <v>2.06</v>
      </c>
      <c r="E31" s="39" t="n">
        <f aca="false">E30*0.2</f>
        <v>180.126658557794</v>
      </c>
      <c r="F31" s="39" t="n">
        <f aca="false">SUM(C31:E31)</f>
        <v>6740.9568058078</v>
      </c>
    </row>
    <row r="32" customFormat="false" ht="14.1" hidden="false" customHeight="true" outlineLevel="1" collapsed="false">
      <c r="A32" s="45"/>
      <c r="B32" s="35" t="s">
        <v>70</v>
      </c>
      <c r="C32" s="42" t="n">
        <f aca="false">SUM(C30:C31)</f>
        <v>39352.6208835</v>
      </c>
      <c r="D32" s="42" t="n">
        <f aca="false">SUM(D30:D31)</f>
        <v>12.36</v>
      </c>
      <c r="E32" s="42" t="n">
        <f aca="false">SUM(E30:E31)</f>
        <v>1080.75995134676</v>
      </c>
      <c r="F32" s="42" t="n">
        <f aca="false">SUM(F30:F31)</f>
        <v>40445.7408348468</v>
      </c>
    </row>
    <row r="33" customFormat="false" ht="12.75" hidden="false" customHeight="false" outlineLevel="0" collapsed="false">
      <c r="A33" s="46"/>
      <c r="B33" s="47" t="s">
        <v>72</v>
      </c>
      <c r="C33" s="47"/>
      <c r="D33" s="48"/>
      <c r="E33" s="47"/>
      <c r="F33" s="49" t="n">
        <f aca="false">F17*0.15*1.2</f>
        <v>67.0972524766189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50" t="s">
        <v>73</v>
      </c>
      <c r="C35" s="50"/>
      <c r="D35" s="50"/>
      <c r="E35" s="50"/>
      <c r="F35" s="50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5" hidden="false" customHeight="true" outlineLevel="0" collapsed="false">
      <c r="B37" s="50" t="s">
        <v>74</v>
      </c>
      <c r="C37" s="50"/>
      <c r="D37" s="50"/>
      <c r="E37" s="50"/>
      <c r="F37" s="50"/>
      <c r="G37" s="1"/>
    </row>
    <row r="39" customFormat="false" ht="12.75" hidden="false" customHeight="false" outlineLevel="0" collapsed="false">
      <c r="B39" s="23"/>
      <c r="C39" s="23"/>
      <c r="D39" s="23"/>
    </row>
  </sheetData>
  <mergeCells count="8">
    <mergeCell ref="C1:F1"/>
    <mergeCell ref="C2:F2"/>
    <mergeCell ref="B3:F3"/>
    <mergeCell ref="B4:F4"/>
    <mergeCell ref="B5:D5"/>
    <mergeCell ref="B35:F35"/>
    <mergeCell ref="B37:F37"/>
    <mergeCell ref="C39:D39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7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I25" activeCellId="0" sqref="I25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455</f>
        <v>29861.9130265411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129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129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80"/>
      <c r="E17" s="81"/>
      <c r="F17" s="82" t="n">
        <f aca="false">H17+J17+R17</f>
        <v>0</v>
      </c>
      <c r="G17" s="73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9"/>
      <c r="D20" s="80"/>
      <c r="E20" s="81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/>
      <c r="B21" s="78"/>
      <c r="C21" s="79" t="s">
        <v>104</v>
      </c>
      <c r="D21" s="80"/>
      <c r="E21" s="81"/>
      <c r="F21" s="82" t="n">
        <f aca="false">H21+J21+R21</f>
        <v>0</v>
      </c>
      <c r="G21" s="86"/>
      <c r="H21" s="83" t="n">
        <f aca="false">G21*$P$8/1000</f>
        <v>0</v>
      </c>
      <c r="I21" s="73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0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80"/>
      <c r="E22" s="81"/>
      <c r="F22" s="82"/>
      <c r="G22" s="86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9"/>
      <c r="D23" s="80"/>
      <c r="E23" s="81"/>
      <c r="F23" s="82"/>
      <c r="G23" s="86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9"/>
      <c r="D24" s="80"/>
      <c r="E24" s="81"/>
      <c r="F24" s="82"/>
      <c r="G24" s="86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1</v>
      </c>
      <c r="B25" s="78" t="s">
        <v>105</v>
      </c>
      <c r="C25" s="87" t="s">
        <v>106</v>
      </c>
      <c r="D25" s="80" t="s">
        <v>107</v>
      </c>
      <c r="E25" s="81" t="n">
        <v>87</v>
      </c>
      <c r="F25" s="82" t="n">
        <f aca="false">H25+J25+R25</f>
        <v>0.628654322</v>
      </c>
      <c r="G25" s="86" t="n">
        <v>0.0099</v>
      </c>
      <c r="H25" s="83" t="n">
        <f aca="false">G25*$P$8/1000</f>
        <v>0.019081854</v>
      </c>
      <c r="I25" s="86" t="n">
        <v>0.2108</v>
      </c>
      <c r="J25" s="83" t="n">
        <f aca="false">I25*$P$9/1000</f>
        <v>0.609572468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54.692926014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87"/>
      <c r="D26" s="80"/>
      <c r="E26" s="81"/>
      <c r="F26" s="82"/>
      <c r="G26" s="86"/>
      <c r="H26" s="83"/>
      <c r="I26" s="86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87"/>
      <c r="D27" s="80"/>
      <c r="E27" s="81"/>
      <c r="F27" s="82"/>
      <c r="G27" s="86"/>
      <c r="H27" s="83"/>
      <c r="I27" s="86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87"/>
      <c r="D28" s="80"/>
      <c r="E28" s="81"/>
      <c r="F28" s="82"/>
      <c r="G28" s="86"/>
      <c r="H28" s="83"/>
      <c r="I28" s="86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2</v>
      </c>
      <c r="B29" s="78" t="s">
        <v>108</v>
      </c>
      <c r="C29" s="87" t="s">
        <v>109</v>
      </c>
      <c r="D29" s="80" t="s">
        <v>107</v>
      </c>
      <c r="E29" s="81" t="n">
        <v>8.7</v>
      </c>
      <c r="F29" s="82" t="n">
        <f aca="false">H29+J29+R29</f>
        <v>2.120206</v>
      </c>
      <c r="G29" s="73" t="n">
        <v>1.1</v>
      </c>
      <c r="H29" s="83" t="n">
        <f aca="false">G29*$P$8/1000</f>
        <v>2.120206</v>
      </c>
      <c r="I29" s="88"/>
      <c r="J29" s="83" t="n">
        <f aca="false">I29*$P$9/1000</f>
        <v>0</v>
      </c>
      <c r="K29" s="84"/>
      <c r="L29" s="84"/>
      <c r="M29" s="84"/>
      <c r="N29" s="80"/>
      <c r="O29" s="72" t="n">
        <f aca="false">M29*N29</f>
        <v>0</v>
      </c>
      <c r="P29" s="83" t="n">
        <f aca="false">E29*F29</f>
        <v>18.4457922</v>
      </c>
      <c r="Q29" s="83" t="n">
        <f aca="false">SUM(O29:O32)</f>
        <v>0</v>
      </c>
      <c r="R29" s="83" t="n">
        <f aca="false">Q29*1.02*1.05*$R$14</f>
        <v>0</v>
      </c>
    </row>
    <row r="30" customFormat="false" ht="12.75" hidden="false" customHeight="true" outlineLevel="0" collapsed="false">
      <c r="A30" s="77"/>
      <c r="B30" s="78"/>
      <c r="C30" s="87"/>
      <c r="D30" s="80"/>
      <c r="E30" s="81"/>
      <c r="F30" s="82"/>
      <c r="G30" s="73"/>
      <c r="H30" s="83"/>
      <c r="I30" s="8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87"/>
      <c r="D31" s="80"/>
      <c r="E31" s="81"/>
      <c r="F31" s="82"/>
      <c r="G31" s="73"/>
      <c r="H31" s="83"/>
      <c r="I31" s="8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87"/>
      <c r="D32" s="80"/>
      <c r="E32" s="81"/>
      <c r="F32" s="82"/>
      <c r="G32" s="73"/>
      <c r="H32" s="83"/>
      <c r="I32" s="8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3</v>
      </c>
      <c r="B33" s="78" t="s">
        <v>110</v>
      </c>
      <c r="C33" s="87" t="s">
        <v>111</v>
      </c>
      <c r="D33" s="80" t="s">
        <v>107</v>
      </c>
      <c r="E33" s="81" t="n">
        <v>35</v>
      </c>
      <c r="F33" s="82" t="n">
        <f aca="false">H33+J33+R33</f>
        <v>0.058701713</v>
      </c>
      <c r="G33" s="73"/>
      <c r="H33" s="83" t="n">
        <f aca="false">G33*$P$8/1000</f>
        <v>0</v>
      </c>
      <c r="I33" s="86" t="n">
        <v>0.0203</v>
      </c>
      <c r="J33" s="83" t="n">
        <f aca="false">I33*$P$9/1000</f>
        <v>0.058701713</v>
      </c>
      <c r="K33" s="84"/>
      <c r="L33" s="84"/>
      <c r="M33" s="84"/>
      <c r="N33" s="80"/>
      <c r="O33" s="72" t="n">
        <f aca="false">M33*N33</f>
        <v>0</v>
      </c>
      <c r="P33" s="83" t="n">
        <f aca="false">E33*F33</f>
        <v>2.054559955</v>
      </c>
      <c r="Q33" s="83" t="n">
        <f aca="false">SUM(O33:O36)</f>
        <v>0</v>
      </c>
      <c r="R33" s="83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87"/>
      <c r="D34" s="80"/>
      <c r="E34" s="81"/>
      <c r="F34" s="82"/>
      <c r="G34" s="73"/>
      <c r="H34" s="83"/>
      <c r="I34" s="8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87"/>
      <c r="D35" s="80"/>
      <c r="E35" s="81"/>
      <c r="F35" s="82"/>
      <c r="G35" s="73"/>
      <c r="H35" s="83"/>
      <c r="I35" s="8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87"/>
      <c r="D36" s="80"/>
      <c r="E36" s="81"/>
      <c r="F36" s="82"/>
      <c r="G36" s="73"/>
      <c r="H36" s="83"/>
      <c r="I36" s="8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4</v>
      </c>
      <c r="B37" s="78" t="s">
        <v>112</v>
      </c>
      <c r="C37" s="87" t="s">
        <v>113</v>
      </c>
      <c r="D37" s="80" t="s">
        <v>107</v>
      </c>
      <c r="E37" s="81" t="n">
        <v>6</v>
      </c>
      <c r="F37" s="82" t="n">
        <f aca="false">H37+J37+R37</f>
        <v>2.428974</v>
      </c>
      <c r="G37" s="73" t="n">
        <v>0.18</v>
      </c>
      <c r="H37" s="83" t="n">
        <f aca="false">G37*$P$8/1000</f>
        <v>0.3469428</v>
      </c>
      <c r="I37" s="73" t="n">
        <v>0.72</v>
      </c>
      <c r="J37" s="83" t="n">
        <f aca="false">I37*$P$9/1000</f>
        <v>2.0820312</v>
      </c>
      <c r="K37" s="84"/>
      <c r="L37" s="84"/>
      <c r="M37" s="84"/>
      <c r="N37" s="80"/>
      <c r="O37" s="72" t="n">
        <f aca="false">M37*N37</f>
        <v>0</v>
      </c>
      <c r="P37" s="83" t="n">
        <f aca="false">E37*F37</f>
        <v>14.573844</v>
      </c>
      <c r="Q37" s="83" t="n">
        <f aca="false">SUM(O37:O40)</f>
        <v>0</v>
      </c>
      <c r="R37" s="83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7"/>
      <c r="D38" s="80"/>
      <c r="E38" s="8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87"/>
      <c r="D39" s="80"/>
      <c r="E39" s="8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87"/>
      <c r="D40" s="80"/>
      <c r="E40" s="8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5</v>
      </c>
      <c r="B41" s="78" t="s">
        <v>114</v>
      </c>
      <c r="C41" s="87" t="s">
        <v>115</v>
      </c>
      <c r="D41" s="80" t="s">
        <v>107</v>
      </c>
      <c r="E41" s="89" t="n">
        <v>19</v>
      </c>
      <c r="F41" s="82" t="n">
        <f aca="false">H41+J41+R41</f>
        <v>0.8866316</v>
      </c>
      <c r="G41" s="73" t="n">
        <v>0.46</v>
      </c>
      <c r="H41" s="83" t="n">
        <f aca="false">G41*$P$8/1000</f>
        <v>0.8866316</v>
      </c>
      <c r="I41" s="88"/>
      <c r="J41" s="83" t="n">
        <f aca="false">I41*$P$9/1000</f>
        <v>0</v>
      </c>
      <c r="K41" s="84"/>
      <c r="L41" s="84"/>
      <c r="M41" s="84"/>
      <c r="N41" s="80"/>
      <c r="O41" s="72" t="n">
        <f aca="false">M41*N41</f>
        <v>0</v>
      </c>
      <c r="P41" s="83" t="n">
        <f aca="false">E41*F41</f>
        <v>16.8460004</v>
      </c>
      <c r="Q41" s="83" t="n">
        <f aca="false">SUM(O41:O44)</f>
        <v>0</v>
      </c>
      <c r="R41" s="83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87"/>
      <c r="D42" s="80"/>
      <c r="E42" s="89"/>
      <c r="F42" s="82"/>
      <c r="G42" s="73"/>
      <c r="H42" s="83"/>
      <c r="I42" s="88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87"/>
      <c r="D43" s="80"/>
      <c r="E43" s="89"/>
      <c r="F43" s="82"/>
      <c r="G43" s="73"/>
      <c r="H43" s="83"/>
      <c r="I43" s="88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87"/>
      <c r="D44" s="80"/>
      <c r="E44" s="89"/>
      <c r="F44" s="82"/>
      <c r="G44" s="73"/>
      <c r="H44" s="83"/>
      <c r="I44" s="88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/>
      <c r="B45" s="78"/>
      <c r="C45" s="79" t="s">
        <v>116</v>
      </c>
      <c r="D45" s="80"/>
      <c r="E45" s="81"/>
      <c r="F45" s="82" t="n">
        <f aca="false">H45+J45+R45</f>
        <v>0</v>
      </c>
      <c r="G45" s="86"/>
      <c r="H45" s="83" t="n">
        <f aca="false">G45*$P$8/1000</f>
        <v>0</v>
      </c>
      <c r="I45" s="86"/>
      <c r="J45" s="83" t="n">
        <f aca="false">I45*$P$9/1000</f>
        <v>0</v>
      </c>
      <c r="K45" s="84"/>
      <c r="L45" s="84"/>
      <c r="M45" s="84"/>
      <c r="N45" s="80"/>
      <c r="O45" s="72" t="n">
        <f aca="false">M45*N45</f>
        <v>0</v>
      </c>
      <c r="P45" s="83" t="n">
        <f aca="false">E45*F45</f>
        <v>0</v>
      </c>
      <c r="Q45" s="83" t="n">
        <f aca="false">SUM(O45:O48)</f>
        <v>0</v>
      </c>
      <c r="R45" s="83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9"/>
      <c r="D46" s="80"/>
      <c r="E46" s="81"/>
      <c r="F46" s="82"/>
      <c r="G46" s="86"/>
      <c r="H46" s="83"/>
      <c r="I46" s="86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9"/>
      <c r="D47" s="80"/>
      <c r="E47" s="81"/>
      <c r="F47" s="82"/>
      <c r="G47" s="86"/>
      <c r="H47" s="83"/>
      <c r="I47" s="86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9"/>
      <c r="D48" s="80"/>
      <c r="E48" s="81"/>
      <c r="F48" s="82"/>
      <c r="G48" s="86"/>
      <c r="H48" s="83"/>
      <c r="I48" s="86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</v>
      </c>
      <c r="B49" s="78" t="s">
        <v>117</v>
      </c>
      <c r="C49" s="87" t="s">
        <v>118</v>
      </c>
      <c r="D49" s="80" t="s">
        <v>107</v>
      </c>
      <c r="E49" s="81" t="n">
        <v>7.58</v>
      </c>
      <c r="F49" s="82" t="n">
        <f aca="false">H49+J49+R49</f>
        <v>35.6133074325</v>
      </c>
      <c r="G49" s="73" t="n">
        <v>0.7</v>
      </c>
      <c r="H49" s="83" t="n">
        <f aca="false">G49*$P$8/1000</f>
        <v>1.349222</v>
      </c>
      <c r="I49" s="73" t="n">
        <v>0.28</v>
      </c>
      <c r="J49" s="83" t="n">
        <f aca="false">I49*$P$9/1000</f>
        <v>0.8096788</v>
      </c>
      <c r="K49" s="84" t="s">
        <v>119</v>
      </c>
      <c r="L49" s="84" t="s">
        <v>107</v>
      </c>
      <c r="M49" s="84" t="n">
        <v>1.02</v>
      </c>
      <c r="N49" s="80" t="n">
        <v>27.125</v>
      </c>
      <c r="O49" s="72" t="n">
        <f aca="false">M49*N49</f>
        <v>27.6675</v>
      </c>
      <c r="P49" s="83" t="n">
        <f aca="false">E49*F49</f>
        <v>269.94887033835</v>
      </c>
      <c r="Q49" s="83" t="n">
        <f aca="false">SUM(O49:O52)</f>
        <v>27.6675</v>
      </c>
      <c r="R49" s="83" t="n">
        <f aca="false">Q49*1.02*1.05*$R$14</f>
        <v>33.4544066325</v>
      </c>
    </row>
    <row r="50" customFormat="false" ht="12.75" hidden="false" customHeight="true" outlineLevel="0" collapsed="false">
      <c r="A50" s="77"/>
      <c r="B50" s="78"/>
      <c r="C50" s="87"/>
      <c r="D50" s="80"/>
      <c r="E50" s="81"/>
      <c r="F50" s="82"/>
      <c r="G50" s="73"/>
      <c r="H50" s="83"/>
      <c r="I50" s="73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87"/>
      <c r="D51" s="80"/>
      <c r="E51" s="81"/>
      <c r="F51" s="82"/>
      <c r="G51" s="73"/>
      <c r="H51" s="83"/>
      <c r="I51" s="73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87"/>
      <c r="D52" s="80"/>
      <c r="E52" s="81"/>
      <c r="F52" s="82"/>
      <c r="G52" s="73"/>
      <c r="H52" s="83"/>
      <c r="I52" s="73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2</v>
      </c>
      <c r="B53" s="92" t="s">
        <v>120</v>
      </c>
      <c r="C53" s="87" t="s">
        <v>121</v>
      </c>
      <c r="D53" s="80" t="s">
        <v>107</v>
      </c>
      <c r="E53" s="81" t="n">
        <v>35.88</v>
      </c>
      <c r="F53" s="82" t="n">
        <f aca="false">H53+J53+R53</f>
        <v>48.26382443517</v>
      </c>
      <c r="G53" s="93" t="n">
        <v>2.12</v>
      </c>
      <c r="H53" s="83" t="n">
        <f aca="false">G53*$P$8/1000</f>
        <v>4.0862152</v>
      </c>
      <c r="I53" s="94" t="n">
        <v>0.92</v>
      </c>
      <c r="J53" s="83" t="n">
        <f aca="false">I53*$P$9/1000</f>
        <v>2.6603732</v>
      </c>
      <c r="K53" s="95" t="s">
        <v>122</v>
      </c>
      <c r="L53" s="96" t="s">
        <v>107</v>
      </c>
      <c r="M53" s="96" t="n">
        <v>1.015</v>
      </c>
      <c r="N53" s="80" t="n">
        <v>29.45</v>
      </c>
      <c r="O53" s="72" t="n">
        <f aca="false">M53*N53</f>
        <v>29.89175</v>
      </c>
      <c r="P53" s="83" t="n">
        <f aca="false">E53*F53</f>
        <v>1731.7060207339</v>
      </c>
      <c r="Q53" s="83" t="n">
        <f aca="false">SUM(O53:O56)</f>
        <v>34.33563</v>
      </c>
      <c r="R53" s="83" t="n">
        <f aca="false">Q53*1.02*1.05*$R$14</f>
        <v>41.51723603517</v>
      </c>
    </row>
    <row r="54" customFormat="false" ht="12.75" hidden="false" customHeight="true" outlineLevel="0" collapsed="false">
      <c r="A54" s="77"/>
      <c r="B54" s="92"/>
      <c r="C54" s="87"/>
      <c r="D54" s="80"/>
      <c r="E54" s="81"/>
      <c r="F54" s="82"/>
      <c r="G54" s="93"/>
      <c r="H54" s="83"/>
      <c r="I54" s="94"/>
      <c r="J54" s="83"/>
      <c r="K54" s="95" t="s">
        <v>123</v>
      </c>
      <c r="L54" s="95" t="s">
        <v>124</v>
      </c>
      <c r="M54" s="95" t="n">
        <v>0.703</v>
      </c>
      <c r="N54" s="80" t="n">
        <v>3.5</v>
      </c>
      <c r="O54" s="72" t="n">
        <f aca="false">M54*N54</f>
        <v>2.4605</v>
      </c>
      <c r="P54" s="83"/>
      <c r="Q54" s="83"/>
      <c r="R54" s="83"/>
    </row>
    <row r="55" customFormat="false" ht="12.75" hidden="false" customHeight="true" outlineLevel="0" collapsed="false">
      <c r="A55" s="77"/>
      <c r="B55" s="92"/>
      <c r="C55" s="87"/>
      <c r="D55" s="80"/>
      <c r="E55" s="81"/>
      <c r="F55" s="82"/>
      <c r="G55" s="93"/>
      <c r="H55" s="83"/>
      <c r="I55" s="94"/>
      <c r="J55" s="83"/>
      <c r="K55" s="95" t="s">
        <v>125</v>
      </c>
      <c r="L55" s="95" t="s">
        <v>107</v>
      </c>
      <c r="M55" s="97" t="n">
        <v>0.014</v>
      </c>
      <c r="N55" s="80" t="n">
        <v>141.67</v>
      </c>
      <c r="O55" s="72" t="n">
        <f aca="false">M55*N55</f>
        <v>1.98338</v>
      </c>
      <c r="P55" s="83"/>
      <c r="Q55" s="83"/>
      <c r="R55" s="83"/>
    </row>
    <row r="56" customFormat="false" ht="12.75" hidden="false" customHeight="true" outlineLevel="0" collapsed="false">
      <c r="A56" s="77"/>
      <c r="B56" s="92"/>
      <c r="C56" s="87"/>
      <c r="D56" s="80"/>
      <c r="E56" s="81"/>
      <c r="F56" s="82"/>
      <c r="G56" s="93"/>
      <c r="H56" s="83"/>
      <c r="I56" s="94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3</v>
      </c>
      <c r="B57" s="98" t="s">
        <v>126</v>
      </c>
      <c r="C57" s="87" t="s">
        <v>127</v>
      </c>
      <c r="D57" s="80" t="s">
        <v>128</v>
      </c>
      <c r="E57" s="80" t="n">
        <v>1.85</v>
      </c>
      <c r="F57" s="82" t="n">
        <f aca="false">H57+J57+R57</f>
        <v>453.434625</v>
      </c>
      <c r="G57" s="73"/>
      <c r="H57" s="83" t="n">
        <f aca="false">G57*$P$8/1000</f>
        <v>0</v>
      </c>
      <c r="I57" s="86"/>
      <c r="J57" s="83" t="n">
        <f aca="false">I57*$P$9/1000</f>
        <v>0</v>
      </c>
      <c r="K57" s="84" t="s">
        <v>129</v>
      </c>
      <c r="L57" s="84" t="s">
        <v>128</v>
      </c>
      <c r="M57" s="84" t="n">
        <v>1</v>
      </c>
      <c r="N57" s="80" t="n">
        <v>375</v>
      </c>
      <c r="O57" s="72" t="n">
        <f aca="false">M57*N57</f>
        <v>375</v>
      </c>
      <c r="P57" s="83" t="n">
        <f aca="false">E57*F57</f>
        <v>838.85405625</v>
      </c>
      <c r="Q57" s="83" t="n">
        <f aca="false">SUM(O57:O60)</f>
        <v>375</v>
      </c>
      <c r="R57" s="83" t="n">
        <f aca="false">Q57*1.02*1.05*$R$14</f>
        <v>453.434625</v>
      </c>
    </row>
    <row r="58" customFormat="false" ht="12.75" hidden="false" customHeight="true" outlineLevel="0" collapsed="false">
      <c r="A58" s="77"/>
      <c r="B58" s="98"/>
      <c r="C58" s="87"/>
      <c r="D58" s="80"/>
      <c r="E58" s="80"/>
      <c r="F58" s="82"/>
      <c r="G58" s="73"/>
      <c r="H58" s="83"/>
      <c r="I58" s="86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98"/>
      <c r="C59" s="87"/>
      <c r="D59" s="80"/>
      <c r="E59" s="80"/>
      <c r="F59" s="82"/>
      <c r="G59" s="73"/>
      <c r="H59" s="83"/>
      <c r="I59" s="86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98"/>
      <c r="C60" s="87"/>
      <c r="D60" s="80"/>
      <c r="E60" s="80"/>
      <c r="F60" s="82"/>
      <c r="G60" s="73"/>
      <c r="H60" s="83"/>
      <c r="I60" s="86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4</v>
      </c>
      <c r="B61" s="98" t="s">
        <v>126</v>
      </c>
      <c r="C61" s="87" t="s">
        <v>130</v>
      </c>
      <c r="D61" s="80" t="s">
        <v>128</v>
      </c>
      <c r="E61" s="99" t="n">
        <v>2.03</v>
      </c>
      <c r="F61" s="82" t="n">
        <f aca="false">H61+J61+R61</f>
        <v>443.36233053</v>
      </c>
      <c r="G61" s="86"/>
      <c r="H61" s="83" t="n">
        <f aca="false">G61*$P$8/1000</f>
        <v>0</v>
      </c>
      <c r="I61" s="86"/>
      <c r="J61" s="83" t="n">
        <f aca="false">I61*$P$9/1000</f>
        <v>0</v>
      </c>
      <c r="K61" s="84" t="s">
        <v>129</v>
      </c>
      <c r="L61" s="84" t="s">
        <v>128</v>
      </c>
      <c r="M61" s="84" t="n">
        <v>1</v>
      </c>
      <c r="N61" s="80" t="n">
        <v>366.67</v>
      </c>
      <c r="O61" s="72" t="n">
        <f aca="false">M61*N61</f>
        <v>366.67</v>
      </c>
      <c r="P61" s="83" t="n">
        <f aca="false">E61*F61</f>
        <v>900.0255309759</v>
      </c>
      <c r="Q61" s="83" t="n">
        <f aca="false">SUM(O61:O64)</f>
        <v>366.67</v>
      </c>
      <c r="R61" s="83" t="n">
        <f aca="false">Q61*1.02*1.05*$R$14</f>
        <v>443.36233053</v>
      </c>
    </row>
    <row r="62" customFormat="false" ht="12.75" hidden="false" customHeight="true" outlineLevel="0" collapsed="false">
      <c r="A62" s="77"/>
      <c r="B62" s="98"/>
      <c r="C62" s="87"/>
      <c r="D62" s="80"/>
      <c r="E62" s="99"/>
      <c r="F62" s="82"/>
      <c r="G62" s="86"/>
      <c r="H62" s="83"/>
      <c r="I62" s="86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98"/>
      <c r="C63" s="87"/>
      <c r="D63" s="80"/>
      <c r="E63" s="99"/>
      <c r="F63" s="82"/>
      <c r="G63" s="86"/>
      <c r="H63" s="83"/>
      <c r="I63" s="86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98"/>
      <c r="C64" s="87"/>
      <c r="D64" s="80"/>
      <c r="E64" s="99"/>
      <c r="F64" s="82"/>
      <c r="G64" s="86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98" t="s">
        <v>126</v>
      </c>
      <c r="C65" s="87" t="s">
        <v>131</v>
      </c>
      <c r="D65" s="80" t="s">
        <v>128</v>
      </c>
      <c r="E65" s="99" t="n">
        <v>1.56</v>
      </c>
      <c r="F65" s="82" t="n">
        <f aca="false">H65+J65+R65</f>
        <v>443.36233053</v>
      </c>
      <c r="G65" s="86"/>
      <c r="H65" s="83" t="n">
        <f aca="false">G65*$P$8/1000</f>
        <v>0</v>
      </c>
      <c r="I65" s="86"/>
      <c r="J65" s="83" t="n">
        <f aca="false">I65*$P$9/1000</f>
        <v>0</v>
      </c>
      <c r="K65" s="84" t="s">
        <v>129</v>
      </c>
      <c r="L65" s="84" t="s">
        <v>128</v>
      </c>
      <c r="M65" s="84" t="n">
        <v>1</v>
      </c>
      <c r="N65" s="80" t="n">
        <v>366.67</v>
      </c>
      <c r="O65" s="72" t="n">
        <f aca="false">M65*N65</f>
        <v>366.67</v>
      </c>
      <c r="P65" s="83" t="n">
        <f aca="false">E65*F65</f>
        <v>691.6452356268</v>
      </c>
      <c r="Q65" s="83" t="n">
        <f aca="false">SUM(O65:O68)</f>
        <v>366.67</v>
      </c>
      <c r="R65" s="83" t="n">
        <f aca="false">Q65*1.02*1.05*$R$14</f>
        <v>443.36233053</v>
      </c>
    </row>
    <row r="66" customFormat="false" ht="12.75" hidden="false" customHeight="true" outlineLevel="0" collapsed="false">
      <c r="A66" s="77"/>
      <c r="B66" s="98"/>
      <c r="C66" s="87"/>
      <c r="D66" s="80"/>
      <c r="E66" s="99"/>
      <c r="F66" s="82"/>
      <c r="G66" s="86"/>
      <c r="H66" s="83"/>
      <c r="I66" s="86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98"/>
      <c r="C67" s="87"/>
      <c r="D67" s="80"/>
      <c r="E67" s="99"/>
      <c r="F67" s="82"/>
      <c r="G67" s="86"/>
      <c r="H67" s="83"/>
      <c r="I67" s="86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98"/>
      <c r="C68" s="87"/>
      <c r="D68" s="80"/>
      <c r="E68" s="99"/>
      <c r="F68" s="82"/>
      <c r="G68" s="86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/>
      <c r="B69" s="101"/>
      <c r="C69" s="79" t="s">
        <v>132</v>
      </c>
      <c r="D69" s="102"/>
      <c r="E69" s="81"/>
      <c r="F69" s="82" t="n">
        <f aca="false">H69+J69+R69</f>
        <v>0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/>
      <c r="L69" s="84"/>
      <c r="M69" s="84"/>
      <c r="N69" s="80"/>
      <c r="O69" s="72" t="n">
        <f aca="false">M69*N69</f>
        <v>0</v>
      </c>
      <c r="P69" s="83" t="n">
        <f aca="false">E69*F69</f>
        <v>0</v>
      </c>
      <c r="Q69" s="83" t="n">
        <f aca="false">SUM(O69:O72)</f>
        <v>0</v>
      </c>
      <c r="R69" s="83" t="n">
        <f aca="false">Q69*1.02*1.05*$R$14</f>
        <v>0</v>
      </c>
    </row>
    <row r="70" customFormat="false" ht="12.75" hidden="false" customHeight="true" outlineLevel="0" collapsed="false">
      <c r="A70" s="77"/>
      <c r="B70" s="101"/>
      <c r="C70" s="79"/>
      <c r="D70" s="102"/>
      <c r="E70" s="81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101"/>
      <c r="C71" s="79"/>
      <c r="D71" s="102"/>
      <c r="E71" s="81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101"/>
      <c r="C72" s="79"/>
      <c r="D72" s="102"/>
      <c r="E72" s="81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/>
      <c r="B73" s="87"/>
      <c r="C73" s="105" t="s">
        <v>133</v>
      </c>
      <c r="D73" s="80"/>
      <c r="E73" s="81"/>
      <c r="F73" s="82" t="n">
        <f aca="false">H73+J73+R73</f>
        <v>0</v>
      </c>
      <c r="G73" s="73"/>
      <c r="H73" s="83" t="n">
        <f aca="false">G73*$P$8/1000</f>
        <v>0</v>
      </c>
      <c r="I73" s="73"/>
      <c r="J73" s="83" t="n">
        <f aca="false">I73*$P$9/1000</f>
        <v>0</v>
      </c>
      <c r="K73" s="84"/>
      <c r="L73" s="84"/>
      <c r="M73" s="84"/>
      <c r="N73" s="80"/>
      <c r="O73" s="72" t="n">
        <f aca="false">M73*N73</f>
        <v>0</v>
      </c>
      <c r="P73" s="83" t="n">
        <f aca="false">E73*F73</f>
        <v>0</v>
      </c>
      <c r="Q73" s="83" t="n">
        <f aca="false">SUM(O73:O76)</f>
        <v>0</v>
      </c>
      <c r="R73" s="83" t="n">
        <f aca="false">Q73*1.02*1.05*$R$14</f>
        <v>0</v>
      </c>
    </row>
    <row r="74" customFormat="false" ht="12.75" hidden="false" customHeight="true" outlineLevel="0" collapsed="false">
      <c r="A74" s="77"/>
      <c r="B74" s="87"/>
      <c r="C74" s="105"/>
      <c r="D74" s="80"/>
      <c r="E74" s="81"/>
      <c r="F74" s="82"/>
      <c r="G74" s="73"/>
      <c r="H74" s="83"/>
      <c r="I74" s="73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87"/>
      <c r="C75" s="105"/>
      <c r="D75" s="80"/>
      <c r="E75" s="81"/>
      <c r="F75" s="82"/>
      <c r="G75" s="73"/>
      <c r="H75" s="83"/>
      <c r="I75" s="73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87"/>
      <c r="C76" s="105"/>
      <c r="D76" s="80"/>
      <c r="E76" s="81"/>
      <c r="F76" s="82"/>
      <c r="G76" s="73"/>
      <c r="H76" s="83"/>
      <c r="I76" s="73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1</v>
      </c>
      <c r="B77" s="98" t="s">
        <v>134</v>
      </c>
      <c r="C77" s="87" t="s">
        <v>135</v>
      </c>
      <c r="D77" s="80" t="s">
        <v>107</v>
      </c>
      <c r="E77" s="81" t="n">
        <v>16.65</v>
      </c>
      <c r="F77" s="82" t="n">
        <f aca="false">H77+J77+R77</f>
        <v>83.373989966041</v>
      </c>
      <c r="G77" s="106" t="n">
        <v>7.43</v>
      </c>
      <c r="H77" s="83" t="n">
        <f aca="false">G77*$P$8/1000</f>
        <v>14.3210278</v>
      </c>
      <c r="I77" s="106" t="n">
        <v>3.36</v>
      </c>
      <c r="J77" s="83" t="n">
        <f aca="false">I77*$P$9/1000</f>
        <v>9.7161456</v>
      </c>
      <c r="K77" s="95" t="s">
        <v>122</v>
      </c>
      <c r="L77" s="95" t="s">
        <v>107</v>
      </c>
      <c r="M77" s="95" t="n">
        <v>1.015</v>
      </c>
      <c r="N77" s="80" t="n">
        <v>29.45</v>
      </c>
      <c r="O77" s="72" t="n">
        <f aca="false">M77*N77</f>
        <v>29.89175</v>
      </c>
      <c r="P77" s="83" t="n">
        <f aca="false">E77*F77</f>
        <v>1388.17693293458</v>
      </c>
      <c r="Q77" s="83" t="n">
        <f aca="false">SUM(O77:O80)</f>
        <v>49.072799</v>
      </c>
      <c r="R77" s="83" t="n">
        <f aca="false">Q77*1.02*1.05*$R$14</f>
        <v>59.336816566041</v>
      </c>
    </row>
    <row r="78" customFormat="false" ht="12.75" hidden="false" customHeight="true" outlineLevel="0" collapsed="false">
      <c r="A78" s="77"/>
      <c r="B78" s="98"/>
      <c r="C78" s="87"/>
      <c r="D78" s="80"/>
      <c r="E78" s="81"/>
      <c r="F78" s="82"/>
      <c r="G78" s="106"/>
      <c r="H78" s="83"/>
      <c r="I78" s="106"/>
      <c r="J78" s="83"/>
      <c r="K78" s="95" t="s">
        <v>123</v>
      </c>
      <c r="L78" s="95" t="s">
        <v>124</v>
      </c>
      <c r="M78" s="95" t="n">
        <v>2.42</v>
      </c>
      <c r="N78" s="80" t="n">
        <v>3.5</v>
      </c>
      <c r="O78" s="72" t="n">
        <f aca="false">M78*N78</f>
        <v>8.47</v>
      </c>
      <c r="P78" s="83"/>
      <c r="Q78" s="83"/>
      <c r="R78" s="83"/>
    </row>
    <row r="79" customFormat="false" ht="12.75" hidden="false" customHeight="true" outlineLevel="0" collapsed="false">
      <c r="A79" s="77"/>
      <c r="B79" s="98"/>
      <c r="C79" s="87"/>
      <c r="D79" s="80"/>
      <c r="E79" s="81"/>
      <c r="F79" s="82"/>
      <c r="G79" s="106"/>
      <c r="H79" s="83"/>
      <c r="I79" s="106"/>
      <c r="J79" s="83"/>
      <c r="K79" s="95" t="s">
        <v>125</v>
      </c>
      <c r="L79" s="95" t="s">
        <v>107</v>
      </c>
      <c r="M79" s="107" t="n">
        <v>0.0647</v>
      </c>
      <c r="N79" s="80" t="n">
        <v>141.67</v>
      </c>
      <c r="O79" s="72" t="n">
        <f aca="false">M79*N79</f>
        <v>9.166049</v>
      </c>
      <c r="P79" s="83"/>
      <c r="Q79" s="83"/>
      <c r="R79" s="83"/>
    </row>
    <row r="80" customFormat="false" ht="12.75" hidden="false" customHeight="true" outlineLevel="0" collapsed="false">
      <c r="A80" s="77"/>
      <c r="B80" s="98"/>
      <c r="C80" s="87"/>
      <c r="D80" s="80"/>
      <c r="E80" s="81"/>
      <c r="F80" s="82"/>
      <c r="G80" s="106"/>
      <c r="H80" s="83"/>
      <c r="I80" s="106"/>
      <c r="J80" s="83"/>
      <c r="K80" s="95" t="s">
        <v>136</v>
      </c>
      <c r="L80" s="95" t="s">
        <v>137</v>
      </c>
      <c r="M80" s="95" t="n">
        <v>1.5</v>
      </c>
      <c r="N80" s="108" t="n">
        <v>1.03</v>
      </c>
      <c r="O80" s="72" t="n">
        <f aca="false">M80*N80</f>
        <v>1.545</v>
      </c>
      <c r="P80" s="83"/>
      <c r="Q80" s="83"/>
      <c r="R80" s="83"/>
    </row>
    <row r="81" customFormat="false" ht="12.75" hidden="false" customHeight="true" outlineLevel="0" collapsed="false">
      <c r="A81" s="77" t="n">
        <v>2</v>
      </c>
      <c r="B81" s="98" t="s">
        <v>126</v>
      </c>
      <c r="C81" s="87" t="s">
        <v>127</v>
      </c>
      <c r="D81" s="80" t="s">
        <v>128</v>
      </c>
      <c r="E81" s="99" t="n">
        <v>0.18</v>
      </c>
      <c r="F81" s="82" t="n">
        <f aca="false">H81+J81+R81</f>
        <v>453.434625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 t="s">
        <v>129</v>
      </c>
      <c r="L81" s="84" t="s">
        <v>128</v>
      </c>
      <c r="M81" s="84" t="n">
        <v>1</v>
      </c>
      <c r="N81" s="80" t="n">
        <v>375</v>
      </c>
      <c r="O81" s="72" t="n">
        <f aca="false">M81*N81</f>
        <v>375</v>
      </c>
      <c r="P81" s="83" t="n">
        <f aca="false">E81*F81</f>
        <v>81.6182325</v>
      </c>
      <c r="Q81" s="83" t="n">
        <f aca="false">SUM(O81:O84)</f>
        <v>375</v>
      </c>
      <c r="R81" s="83" t="n">
        <f aca="false">Q81*1.02*1.05*$R$14</f>
        <v>453.434625</v>
      </c>
    </row>
    <row r="82" customFormat="false" ht="12.75" hidden="false" customHeight="true" outlineLevel="0" collapsed="false">
      <c r="A82" s="77"/>
      <c r="B82" s="98"/>
      <c r="C82" s="87"/>
      <c r="D82" s="80"/>
      <c r="E82" s="99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87"/>
      <c r="D83" s="80"/>
      <c r="E83" s="99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87"/>
      <c r="D84" s="80"/>
      <c r="E84" s="99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3</v>
      </c>
      <c r="B85" s="98" t="s">
        <v>126</v>
      </c>
      <c r="C85" s="87" t="s">
        <v>138</v>
      </c>
      <c r="D85" s="80" t="s">
        <v>128</v>
      </c>
      <c r="E85" s="99" t="n">
        <v>0.8</v>
      </c>
      <c r="F85" s="82" t="n">
        <f aca="false">H85+J85+R85</f>
        <v>443.36233053</v>
      </c>
      <c r="G85" s="73"/>
      <c r="H85" s="83" t="n">
        <f aca="false">G85*$P$8/1000</f>
        <v>0</v>
      </c>
      <c r="I85" s="86"/>
      <c r="J85" s="83" t="n">
        <f aca="false">I85*$P$9/1000</f>
        <v>0</v>
      </c>
      <c r="K85" s="84" t="s">
        <v>129</v>
      </c>
      <c r="L85" s="84" t="s">
        <v>128</v>
      </c>
      <c r="M85" s="84" t="n">
        <v>1</v>
      </c>
      <c r="N85" s="80" t="n">
        <v>366.67</v>
      </c>
      <c r="O85" s="72" t="n">
        <f aca="false">M85*N85</f>
        <v>366.67</v>
      </c>
      <c r="P85" s="83" t="n">
        <f aca="false">E85*F85</f>
        <v>354.689864424</v>
      </c>
      <c r="Q85" s="83" t="n">
        <f aca="false">SUM(O85:O88)</f>
        <v>366.67</v>
      </c>
      <c r="R85" s="83" t="n">
        <f aca="false">Q85*1.02*1.05*$R$14</f>
        <v>443.36233053</v>
      </c>
    </row>
    <row r="86" customFormat="false" ht="12.75" hidden="false" customHeight="true" outlineLevel="0" collapsed="false">
      <c r="A86" s="77"/>
      <c r="B86" s="98"/>
      <c r="C86" s="87"/>
      <c r="D86" s="80"/>
      <c r="E86" s="99"/>
      <c r="F86" s="82"/>
      <c r="G86" s="73"/>
      <c r="H86" s="83"/>
      <c r="I86" s="86"/>
      <c r="J86" s="83"/>
      <c r="K86" s="84"/>
      <c r="L86" s="84"/>
      <c r="M86" s="100"/>
      <c r="N86" s="80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98"/>
      <c r="C87" s="87"/>
      <c r="D87" s="80"/>
      <c r="E87" s="99"/>
      <c r="F87" s="82"/>
      <c r="G87" s="73"/>
      <c r="H87" s="83"/>
      <c r="I87" s="86"/>
      <c r="J87" s="83"/>
      <c r="K87" s="84"/>
      <c r="L87" s="84"/>
      <c r="M87" s="100"/>
      <c r="N87" s="80"/>
      <c r="O87" s="72" t="n">
        <f aca="false">M87*N87</f>
        <v>0</v>
      </c>
      <c r="P87" s="83"/>
      <c r="Q87" s="83"/>
      <c r="R87" s="83"/>
    </row>
    <row r="88" customFormat="false" ht="12.75" hidden="false" customHeight="true" outlineLevel="0" collapsed="false">
      <c r="A88" s="77"/>
      <c r="B88" s="98"/>
      <c r="C88" s="87"/>
      <c r="D88" s="80"/>
      <c r="E88" s="99"/>
      <c r="F88" s="82"/>
      <c r="G88" s="73"/>
      <c r="H88" s="83"/>
      <c r="I88" s="86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4</v>
      </c>
      <c r="B89" s="78" t="s">
        <v>139</v>
      </c>
      <c r="C89" s="87" t="s">
        <v>140</v>
      </c>
      <c r="D89" s="80" t="s">
        <v>128</v>
      </c>
      <c r="E89" s="99" t="n">
        <v>0.041</v>
      </c>
      <c r="F89" s="82" t="n">
        <f aca="false">H89+J89+R89</f>
        <v>558.28080189</v>
      </c>
      <c r="G89" s="73"/>
      <c r="H89" s="83" t="n">
        <f aca="false">G89*$P$8/1000</f>
        <v>0</v>
      </c>
      <c r="I89" s="73"/>
      <c r="J89" s="83" t="n">
        <f aca="false">I89*$P$9/1000</f>
        <v>0</v>
      </c>
      <c r="K89" s="84" t="s">
        <v>141</v>
      </c>
      <c r="L89" s="84" t="s">
        <v>128</v>
      </c>
      <c r="M89" s="84" t="n">
        <v>1</v>
      </c>
      <c r="N89" s="77" t="n">
        <v>461.71</v>
      </c>
      <c r="O89" s="72" t="n">
        <f aca="false">M89*N89</f>
        <v>461.71</v>
      </c>
      <c r="P89" s="83" t="n">
        <f aca="false">E89*F89</f>
        <v>22.88951287749</v>
      </c>
      <c r="Q89" s="83" t="n">
        <f aca="false">SUM(O89:O92)</f>
        <v>461.71</v>
      </c>
      <c r="R89" s="83" t="n">
        <f aca="false">Q89*1.02*1.05*$R$14</f>
        <v>558.28080189</v>
      </c>
    </row>
    <row r="90" customFormat="false" ht="12.75" hidden="false" customHeight="true" outlineLevel="0" collapsed="false">
      <c r="A90" s="77"/>
      <c r="B90" s="78"/>
      <c r="C90" s="87"/>
      <c r="D90" s="80"/>
      <c r="E90" s="99"/>
      <c r="F90" s="82"/>
      <c r="G90" s="73"/>
      <c r="H90" s="83"/>
      <c r="I90" s="73"/>
      <c r="J90" s="83"/>
      <c r="K90" s="84"/>
      <c r="L90" s="84"/>
      <c r="M90" s="100"/>
      <c r="N90" s="80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87"/>
      <c r="D91" s="80"/>
      <c r="E91" s="99"/>
      <c r="F91" s="82"/>
      <c r="G91" s="73"/>
      <c r="H91" s="83"/>
      <c r="I91" s="73"/>
      <c r="J91" s="83"/>
      <c r="K91" s="84"/>
      <c r="L91" s="84"/>
      <c r="M91" s="100"/>
      <c r="N91" s="80"/>
      <c r="O91" s="72" t="n">
        <f aca="false">M91*N91</f>
        <v>0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87"/>
      <c r="D92" s="80"/>
      <c r="E92" s="99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 t="n">
        <v>3</v>
      </c>
      <c r="B93" s="98" t="s">
        <v>126</v>
      </c>
      <c r="C93" s="87" t="s">
        <v>142</v>
      </c>
      <c r="D93" s="80" t="s">
        <v>128</v>
      </c>
      <c r="E93" s="99" t="n">
        <v>0.333</v>
      </c>
      <c r="F93" s="82" t="n">
        <f aca="false">H93+J93+R93</f>
        <v>443.36233053</v>
      </c>
      <c r="G93" s="73"/>
      <c r="H93" s="83" t="n">
        <f aca="false">G93*$P$8/1000</f>
        <v>0</v>
      </c>
      <c r="I93" s="86"/>
      <c r="J93" s="83" t="n">
        <f aca="false">I93*$P$9/1000</f>
        <v>0</v>
      </c>
      <c r="K93" s="84" t="s">
        <v>129</v>
      </c>
      <c r="L93" s="84" t="s">
        <v>128</v>
      </c>
      <c r="M93" s="84" t="n">
        <v>1</v>
      </c>
      <c r="N93" s="80" t="n">
        <v>366.67</v>
      </c>
      <c r="O93" s="72" t="n">
        <f aca="false">M93*N93</f>
        <v>366.67</v>
      </c>
      <c r="P93" s="83" t="n">
        <f aca="false">E93*F93</f>
        <v>147.63965606649</v>
      </c>
      <c r="Q93" s="83" t="n">
        <f aca="false">SUM(O93:O96)</f>
        <v>366.67</v>
      </c>
      <c r="R93" s="83" t="n">
        <f aca="false">Q93*1.02*1.05*$R$14</f>
        <v>443.36233053</v>
      </c>
    </row>
    <row r="94" customFormat="false" ht="12.75" hidden="false" customHeight="true" outlineLevel="0" collapsed="false">
      <c r="A94" s="77"/>
      <c r="B94" s="98"/>
      <c r="C94" s="87"/>
      <c r="D94" s="80"/>
      <c r="E94" s="99"/>
      <c r="F94" s="82"/>
      <c r="G94" s="73"/>
      <c r="H94" s="83"/>
      <c r="I94" s="86"/>
      <c r="J94" s="83"/>
      <c r="K94" s="84"/>
      <c r="L94" s="84"/>
      <c r="M94" s="100"/>
      <c r="N94" s="80"/>
      <c r="O94" s="72" t="n">
        <f aca="false">M94*N94</f>
        <v>0</v>
      </c>
      <c r="P94" s="83"/>
      <c r="Q94" s="83"/>
      <c r="R94" s="83"/>
    </row>
    <row r="95" customFormat="false" ht="12.75" hidden="false" customHeight="true" outlineLevel="0" collapsed="false">
      <c r="A95" s="77"/>
      <c r="B95" s="98"/>
      <c r="C95" s="87"/>
      <c r="D95" s="80"/>
      <c r="E95" s="99"/>
      <c r="F95" s="82"/>
      <c r="G95" s="73"/>
      <c r="H95" s="83"/>
      <c r="I95" s="86"/>
      <c r="J95" s="83"/>
      <c r="K95" s="84"/>
      <c r="L95" s="84"/>
      <c r="M95" s="100"/>
      <c r="N95" s="80"/>
      <c r="O95" s="72" t="n">
        <f aca="false">M95*N95</f>
        <v>0</v>
      </c>
      <c r="P95" s="83"/>
      <c r="Q95" s="83"/>
      <c r="R95" s="83"/>
    </row>
    <row r="96" customFormat="false" ht="12.75" hidden="false" customHeight="true" outlineLevel="0" collapsed="false">
      <c r="A96" s="77"/>
      <c r="B96" s="98"/>
      <c r="C96" s="87"/>
      <c r="D96" s="80"/>
      <c r="E96" s="99"/>
      <c r="F96" s="82"/>
      <c r="G96" s="73"/>
      <c r="H96" s="83"/>
      <c r="I96" s="86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5</v>
      </c>
      <c r="B97" s="98" t="s">
        <v>126</v>
      </c>
      <c r="C97" s="87" t="s">
        <v>143</v>
      </c>
      <c r="D97" s="80" t="s">
        <v>128</v>
      </c>
      <c r="E97" s="99" t="n">
        <v>0.057</v>
      </c>
      <c r="F97" s="82" t="n">
        <f aca="false">H97+J97+R97</f>
        <v>443.36233053</v>
      </c>
      <c r="G97" s="73"/>
      <c r="H97" s="83" t="n">
        <f aca="false">G97*$P$8/1000</f>
        <v>0</v>
      </c>
      <c r="I97" s="73"/>
      <c r="J97" s="83" t="n">
        <f aca="false">I97*$P$9/1000</f>
        <v>0</v>
      </c>
      <c r="K97" s="84" t="s">
        <v>129</v>
      </c>
      <c r="L97" s="84" t="s">
        <v>128</v>
      </c>
      <c r="M97" s="84" t="n">
        <v>1</v>
      </c>
      <c r="N97" s="80" t="n">
        <v>366.67</v>
      </c>
      <c r="O97" s="72" t="n">
        <f aca="false">M97*N97</f>
        <v>366.67</v>
      </c>
      <c r="P97" s="83" t="n">
        <f aca="false">E97*F97</f>
        <v>25.27165284021</v>
      </c>
      <c r="Q97" s="83" t="n">
        <f aca="false">SUM(O97:O100)</f>
        <v>366.67</v>
      </c>
      <c r="R97" s="83" t="n">
        <f aca="false">Q97*1.02*1.05*$R$14</f>
        <v>443.36233053</v>
      </c>
    </row>
    <row r="98" customFormat="false" ht="12.75" hidden="false" customHeight="true" outlineLevel="0" collapsed="false">
      <c r="A98" s="77"/>
      <c r="B98" s="98"/>
      <c r="C98" s="87"/>
      <c r="D98" s="80"/>
      <c r="E98" s="99"/>
      <c r="F98" s="82"/>
      <c r="G98" s="73"/>
      <c r="H98" s="83"/>
      <c r="I98" s="73"/>
      <c r="J98" s="83"/>
      <c r="K98" s="84"/>
      <c r="L98" s="84"/>
      <c r="M98" s="84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98"/>
      <c r="C99" s="87"/>
      <c r="D99" s="80"/>
      <c r="E99" s="99"/>
      <c r="F99" s="82"/>
      <c r="G99" s="73"/>
      <c r="H99" s="83"/>
      <c r="I99" s="73"/>
      <c r="J99" s="83"/>
      <c r="K99" s="84"/>
      <c r="L99" s="84"/>
      <c r="M99" s="85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98"/>
      <c r="C100" s="87"/>
      <c r="D100" s="80"/>
      <c r="E100" s="99"/>
      <c r="F100" s="82"/>
      <c r="G100" s="73"/>
      <c r="H100" s="83"/>
      <c r="I100" s="73"/>
      <c r="J100" s="83"/>
      <c r="K100" s="84"/>
      <c r="L100" s="84"/>
      <c r="M100" s="84"/>
      <c r="N100" s="80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/>
      <c r="B101" s="78"/>
      <c r="C101" s="105" t="s">
        <v>144</v>
      </c>
      <c r="D101" s="80"/>
      <c r="E101" s="81"/>
      <c r="F101" s="82" t="n">
        <f aca="false">H101+J101+R101</f>
        <v>0</v>
      </c>
      <c r="G101" s="109"/>
      <c r="H101" s="83" t="n">
        <f aca="false">G101*$P$8/1000</f>
        <v>0</v>
      </c>
      <c r="I101" s="73"/>
      <c r="J101" s="83" t="n">
        <f aca="false">I101*$P$9/1000</f>
        <v>0</v>
      </c>
      <c r="K101" s="84"/>
      <c r="L101" s="84"/>
      <c r="M101" s="84"/>
      <c r="N101" s="80"/>
      <c r="O101" s="72" t="n">
        <f aca="false">M101*N101</f>
        <v>0</v>
      </c>
      <c r="P101" s="83" t="n">
        <f aca="false">E101*F101</f>
        <v>0</v>
      </c>
      <c r="Q101" s="83" t="n">
        <f aca="false">SUM(O101:O104)</f>
        <v>0</v>
      </c>
      <c r="R101" s="83" t="n">
        <f aca="false">Q101*1.02*1.05*$R$14</f>
        <v>0</v>
      </c>
    </row>
    <row r="102" customFormat="false" ht="12.75" hidden="false" customHeight="true" outlineLevel="0" collapsed="false">
      <c r="A102" s="77"/>
      <c r="B102" s="78"/>
      <c r="C102" s="105"/>
      <c r="D102" s="80"/>
      <c r="E102" s="81"/>
      <c r="F102" s="82"/>
      <c r="G102" s="109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78"/>
      <c r="C103" s="105"/>
      <c r="D103" s="80"/>
      <c r="E103" s="81"/>
      <c r="F103" s="82"/>
      <c r="G103" s="109"/>
      <c r="H103" s="83"/>
      <c r="I103" s="73"/>
      <c r="J103" s="83"/>
      <c r="K103" s="84"/>
      <c r="L103" s="84"/>
      <c r="M103" s="11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78"/>
      <c r="C104" s="105"/>
      <c r="D104" s="80"/>
      <c r="E104" s="81"/>
      <c r="F104" s="82"/>
      <c r="G104" s="109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1</v>
      </c>
      <c r="B105" s="98" t="s">
        <v>134</v>
      </c>
      <c r="C105" s="87" t="s">
        <v>135</v>
      </c>
      <c r="D105" s="80" t="s">
        <v>107</v>
      </c>
      <c r="E105" s="81" t="n">
        <v>0.3</v>
      </c>
      <c r="F105" s="82" t="n">
        <f aca="false">H105+J105+R105</f>
        <v>83.373989966041</v>
      </c>
      <c r="G105" s="106" t="n">
        <v>7.43</v>
      </c>
      <c r="H105" s="83" t="n">
        <f aca="false">G105*$P$8/1000</f>
        <v>14.3210278</v>
      </c>
      <c r="I105" s="106" t="n">
        <v>3.36</v>
      </c>
      <c r="J105" s="83" t="n">
        <f aca="false">I105*$P$9/1000</f>
        <v>9.7161456</v>
      </c>
      <c r="K105" s="95" t="s">
        <v>122</v>
      </c>
      <c r="L105" s="95" t="s">
        <v>107</v>
      </c>
      <c r="M105" s="95" t="n">
        <v>1.015</v>
      </c>
      <c r="N105" s="80" t="n">
        <v>29.45</v>
      </c>
      <c r="O105" s="72" t="n">
        <f aca="false">M105*N105</f>
        <v>29.89175</v>
      </c>
      <c r="P105" s="83" t="n">
        <f aca="false">E105*F105</f>
        <v>25.0121969898123</v>
      </c>
      <c r="Q105" s="83" t="n">
        <f aca="false">SUM(O105:O108)</f>
        <v>49.072799</v>
      </c>
      <c r="R105" s="83" t="n">
        <f aca="false">Q105*1.02*1.05*$R$14</f>
        <v>59.336816566041</v>
      </c>
    </row>
    <row r="106" customFormat="false" ht="12.75" hidden="false" customHeight="true" outlineLevel="0" collapsed="false">
      <c r="A106" s="77"/>
      <c r="B106" s="98"/>
      <c r="C106" s="87"/>
      <c r="D106" s="80"/>
      <c r="E106" s="81"/>
      <c r="F106" s="82"/>
      <c r="G106" s="106"/>
      <c r="H106" s="83"/>
      <c r="I106" s="106"/>
      <c r="J106" s="83"/>
      <c r="K106" s="95" t="s">
        <v>123</v>
      </c>
      <c r="L106" s="95" t="s">
        <v>124</v>
      </c>
      <c r="M106" s="95" t="n">
        <v>2.42</v>
      </c>
      <c r="N106" s="80" t="n">
        <v>3.5</v>
      </c>
      <c r="O106" s="72" t="n">
        <f aca="false">M106*N106</f>
        <v>8.47</v>
      </c>
      <c r="P106" s="83"/>
      <c r="Q106" s="83"/>
      <c r="R106" s="83"/>
    </row>
    <row r="107" customFormat="false" ht="12.75" hidden="false" customHeight="true" outlineLevel="0" collapsed="false">
      <c r="A107" s="77"/>
      <c r="B107" s="98"/>
      <c r="C107" s="87"/>
      <c r="D107" s="80"/>
      <c r="E107" s="81"/>
      <c r="F107" s="82"/>
      <c r="G107" s="106"/>
      <c r="H107" s="83"/>
      <c r="I107" s="106"/>
      <c r="J107" s="83"/>
      <c r="K107" s="95" t="s">
        <v>125</v>
      </c>
      <c r="L107" s="95" t="s">
        <v>107</v>
      </c>
      <c r="M107" s="107" t="n">
        <v>0.0647</v>
      </c>
      <c r="N107" s="80" t="n">
        <v>141.67</v>
      </c>
      <c r="O107" s="72" t="n">
        <f aca="false">M107*N107</f>
        <v>9.166049</v>
      </c>
      <c r="P107" s="83"/>
      <c r="Q107" s="83"/>
      <c r="R107" s="83"/>
    </row>
    <row r="108" customFormat="false" ht="12.75" hidden="false" customHeight="true" outlineLevel="0" collapsed="false">
      <c r="A108" s="77"/>
      <c r="B108" s="98"/>
      <c r="C108" s="87"/>
      <c r="D108" s="80"/>
      <c r="E108" s="81"/>
      <c r="F108" s="82"/>
      <c r="G108" s="106"/>
      <c r="H108" s="83"/>
      <c r="I108" s="106"/>
      <c r="J108" s="83"/>
      <c r="K108" s="95" t="s">
        <v>136</v>
      </c>
      <c r="L108" s="95" t="s">
        <v>137</v>
      </c>
      <c r="M108" s="95" t="n">
        <v>1.5</v>
      </c>
      <c r="N108" s="108" t="n">
        <v>1.03</v>
      </c>
      <c r="O108" s="72" t="n">
        <f aca="false">M108*N108</f>
        <v>1.545</v>
      </c>
      <c r="P108" s="83"/>
      <c r="Q108" s="83"/>
      <c r="R108" s="83"/>
    </row>
    <row r="109" customFormat="false" ht="12.75" hidden="false" customHeight="true" outlineLevel="0" collapsed="false">
      <c r="A109" s="77" t="n">
        <v>2</v>
      </c>
      <c r="B109" s="98" t="s">
        <v>126</v>
      </c>
      <c r="C109" s="87" t="s">
        <v>127</v>
      </c>
      <c r="D109" s="80" t="s">
        <v>128</v>
      </c>
      <c r="E109" s="99" t="n">
        <v>0.019</v>
      </c>
      <c r="F109" s="82" t="n">
        <f aca="false">H109+J109+R109</f>
        <v>453.434625</v>
      </c>
      <c r="G109" s="73"/>
      <c r="H109" s="83" t="n">
        <f aca="false">G109*$P$8/1000</f>
        <v>0</v>
      </c>
      <c r="I109" s="73"/>
      <c r="J109" s="83" t="n">
        <f aca="false">I109*$P$9/1000</f>
        <v>0</v>
      </c>
      <c r="K109" s="84" t="s">
        <v>129</v>
      </c>
      <c r="L109" s="84" t="s">
        <v>128</v>
      </c>
      <c r="M109" s="84" t="n">
        <v>1</v>
      </c>
      <c r="N109" s="80" t="n">
        <v>375</v>
      </c>
      <c r="O109" s="72" t="n">
        <f aca="false">M109*N109</f>
        <v>375</v>
      </c>
      <c r="P109" s="83" t="n">
        <f aca="false">E109*F109</f>
        <v>8.615257875</v>
      </c>
      <c r="Q109" s="83" t="n">
        <f aca="false">SUM(O109:O112)</f>
        <v>375</v>
      </c>
      <c r="R109" s="83" t="n">
        <f aca="false">Q109*1.02*1.05*$R$14</f>
        <v>453.434625</v>
      </c>
    </row>
    <row r="110" customFormat="false" ht="12.75" hidden="false" customHeight="true" outlineLevel="0" collapsed="false">
      <c r="A110" s="77"/>
      <c r="B110" s="98"/>
      <c r="C110" s="87"/>
      <c r="D110" s="80"/>
      <c r="E110" s="99"/>
      <c r="F110" s="82"/>
      <c r="G110" s="73"/>
      <c r="H110" s="83"/>
      <c r="I110" s="7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98"/>
      <c r="C111" s="87"/>
      <c r="D111" s="80"/>
      <c r="E111" s="99"/>
      <c r="F111" s="82"/>
      <c r="G111" s="73"/>
      <c r="H111" s="83"/>
      <c r="I111" s="73"/>
      <c r="J111" s="83"/>
      <c r="K111" s="84"/>
      <c r="L111" s="84"/>
      <c r="M111" s="85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98"/>
      <c r="C112" s="87"/>
      <c r="D112" s="80"/>
      <c r="E112" s="99"/>
      <c r="F112" s="82"/>
      <c r="G112" s="73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 t="n">
        <v>3</v>
      </c>
      <c r="B113" s="98" t="s">
        <v>126</v>
      </c>
      <c r="C113" s="87" t="s">
        <v>130</v>
      </c>
      <c r="D113" s="80" t="s">
        <v>128</v>
      </c>
      <c r="E113" s="99" t="n">
        <v>0.084</v>
      </c>
      <c r="F113" s="82" t="n">
        <f aca="false">H113+J113+R113</f>
        <v>443.36233053</v>
      </c>
      <c r="G113" s="109"/>
      <c r="H113" s="83" t="n">
        <f aca="false">G113*$P$8/1000</f>
        <v>0</v>
      </c>
      <c r="I113" s="73"/>
      <c r="J113" s="83" t="n">
        <f aca="false">I113*$P$9/1000</f>
        <v>0</v>
      </c>
      <c r="K113" s="84" t="s">
        <v>129</v>
      </c>
      <c r="L113" s="84" t="s">
        <v>128</v>
      </c>
      <c r="M113" s="84" t="n">
        <v>1</v>
      </c>
      <c r="N113" s="80" t="n">
        <v>366.67</v>
      </c>
      <c r="O113" s="72" t="n">
        <f aca="false">M113*N113</f>
        <v>366.67</v>
      </c>
      <c r="P113" s="83" t="n">
        <f aca="false">E113*F113</f>
        <v>37.24243576452</v>
      </c>
      <c r="Q113" s="83" t="n">
        <f aca="false">SUM(O113:O116)</f>
        <v>366.67</v>
      </c>
      <c r="R113" s="83" t="n">
        <f aca="false">Q113*1.02*1.05*$R$14</f>
        <v>443.36233053</v>
      </c>
    </row>
    <row r="114" customFormat="false" ht="12.75" hidden="false" customHeight="true" outlineLevel="0" collapsed="false">
      <c r="A114" s="77"/>
      <c r="B114" s="98"/>
      <c r="C114" s="87"/>
      <c r="D114" s="80"/>
      <c r="E114" s="99"/>
      <c r="F114" s="82"/>
      <c r="G114" s="109"/>
      <c r="H114" s="83"/>
      <c r="I114" s="73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98"/>
      <c r="C115" s="87"/>
      <c r="D115" s="80"/>
      <c r="E115" s="99"/>
      <c r="F115" s="82"/>
      <c r="G115" s="109"/>
      <c r="H115" s="83"/>
      <c r="I115" s="73"/>
      <c r="J115" s="83"/>
      <c r="K115" s="84"/>
      <c r="L115" s="84"/>
      <c r="M115" s="110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98"/>
      <c r="C116" s="87"/>
      <c r="D116" s="80"/>
      <c r="E116" s="99"/>
      <c r="F116" s="82"/>
      <c r="G116" s="109"/>
      <c r="H116" s="83"/>
      <c r="I116" s="7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4</v>
      </c>
      <c r="B117" s="78" t="s">
        <v>139</v>
      </c>
      <c r="C117" s="87" t="s">
        <v>145</v>
      </c>
      <c r="D117" s="80" t="s">
        <v>128</v>
      </c>
      <c r="E117" s="99" t="n">
        <v>0.05</v>
      </c>
      <c r="F117" s="82" t="n">
        <f aca="false">H117+J117+R117</f>
        <v>558.28080189</v>
      </c>
      <c r="G117" s="73"/>
      <c r="H117" s="83" t="n">
        <f aca="false">G117*$P$8/1000</f>
        <v>0</v>
      </c>
      <c r="I117" s="73"/>
      <c r="J117" s="83" t="n">
        <f aca="false">I117*$P$9/1000</f>
        <v>0</v>
      </c>
      <c r="K117" s="84" t="s">
        <v>141</v>
      </c>
      <c r="L117" s="84" t="s">
        <v>128</v>
      </c>
      <c r="M117" s="84" t="n">
        <v>1</v>
      </c>
      <c r="N117" s="77" t="n">
        <v>461.71</v>
      </c>
      <c r="O117" s="72" t="n">
        <f aca="false">M117*N117</f>
        <v>461.71</v>
      </c>
      <c r="P117" s="83" t="n">
        <f aca="false">E117*F117</f>
        <v>27.9140400945</v>
      </c>
      <c r="Q117" s="83" t="n">
        <f aca="false">SUM(O117:O120)</f>
        <v>461.71</v>
      </c>
      <c r="R117" s="83" t="n">
        <f aca="false">Q117*1.02*1.05*$R$14</f>
        <v>558.28080189</v>
      </c>
    </row>
    <row r="118" customFormat="false" ht="12.75" hidden="false" customHeight="true" outlineLevel="0" collapsed="false">
      <c r="A118" s="77"/>
      <c r="B118" s="78"/>
      <c r="C118" s="87"/>
      <c r="D118" s="80"/>
      <c r="E118" s="99"/>
      <c r="F118" s="82"/>
      <c r="G118" s="73"/>
      <c r="H118" s="83"/>
      <c r="I118" s="73"/>
      <c r="J118" s="83"/>
      <c r="K118" s="84"/>
      <c r="L118" s="84"/>
      <c r="M118" s="100"/>
      <c r="N118" s="80"/>
      <c r="O118" s="72" t="n">
        <f aca="false">M118*N118</f>
        <v>0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87"/>
      <c r="D119" s="80"/>
      <c r="E119" s="99"/>
      <c r="F119" s="82"/>
      <c r="G119" s="73"/>
      <c r="H119" s="83"/>
      <c r="I119" s="73"/>
      <c r="J119" s="83"/>
      <c r="K119" s="84"/>
      <c r="L119" s="84"/>
      <c r="M119" s="100"/>
      <c r="N119" s="80"/>
      <c r="O119" s="72" t="n">
        <f aca="false">M119*N119</f>
        <v>0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87"/>
      <c r="D120" s="80"/>
      <c r="E120" s="99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/>
      <c r="B121" s="87"/>
      <c r="C121" s="105" t="s">
        <v>146</v>
      </c>
      <c r="D121" s="80"/>
      <c r="E121" s="81"/>
      <c r="F121" s="82" t="n">
        <f aca="false">H121+J121+R121</f>
        <v>0</v>
      </c>
      <c r="G121" s="73"/>
      <c r="H121" s="83" t="n">
        <f aca="false">G121*$P$8/1000</f>
        <v>0</v>
      </c>
      <c r="I121" s="73"/>
      <c r="J121" s="83" t="n">
        <f aca="false">I121*$P$9/1000</f>
        <v>0</v>
      </c>
      <c r="K121" s="90"/>
      <c r="L121" s="90"/>
      <c r="M121" s="90"/>
      <c r="N121" s="80"/>
      <c r="O121" s="72" t="n">
        <f aca="false">M121*N121</f>
        <v>0</v>
      </c>
      <c r="P121" s="83" t="n">
        <f aca="false">E121*F121</f>
        <v>0</v>
      </c>
      <c r="Q121" s="83" t="n">
        <f aca="false">SUM(O121:O124)</f>
        <v>0</v>
      </c>
      <c r="R121" s="83" t="n">
        <f aca="false">Q121*1.02*1.05*$R$14</f>
        <v>0</v>
      </c>
    </row>
    <row r="122" customFormat="false" ht="12.75" hidden="false" customHeight="true" outlineLevel="0" collapsed="false">
      <c r="A122" s="77"/>
      <c r="B122" s="87"/>
      <c r="C122" s="105"/>
      <c r="D122" s="80"/>
      <c r="E122" s="81"/>
      <c r="F122" s="82"/>
      <c r="G122" s="73"/>
      <c r="H122" s="83"/>
      <c r="I122" s="73"/>
      <c r="J122" s="83"/>
      <c r="K122" s="84"/>
      <c r="L122" s="84"/>
      <c r="M122" s="84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87"/>
      <c r="C123" s="105"/>
      <c r="D123" s="80"/>
      <c r="E123" s="81"/>
      <c r="F123" s="82"/>
      <c r="G123" s="73"/>
      <c r="H123" s="83"/>
      <c r="I123" s="73"/>
      <c r="J123" s="83"/>
      <c r="K123" s="84"/>
      <c r="L123" s="84"/>
      <c r="M123" s="85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87"/>
      <c r="C124" s="105"/>
      <c r="D124" s="80"/>
      <c r="E124" s="81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1</v>
      </c>
      <c r="B125" s="78" t="s">
        <v>147</v>
      </c>
      <c r="C125" s="87" t="s">
        <v>148</v>
      </c>
      <c r="D125" s="80" t="s">
        <v>107</v>
      </c>
      <c r="E125" s="81" t="n">
        <v>10.56</v>
      </c>
      <c r="F125" s="82" t="n">
        <f aca="false">H125+J125+R125</f>
        <v>71.768999074651</v>
      </c>
      <c r="G125" s="73" t="n">
        <v>7.41</v>
      </c>
      <c r="H125" s="83" t="n">
        <f aca="false">G125*$P$8/1000</f>
        <v>14.2824786</v>
      </c>
      <c r="I125" s="73" t="n">
        <v>1.18</v>
      </c>
      <c r="J125" s="83" t="n">
        <f aca="false">I125*$P$9/1000</f>
        <v>3.4122178</v>
      </c>
      <c r="K125" s="84" t="s">
        <v>122</v>
      </c>
      <c r="L125" s="84" t="s">
        <v>107</v>
      </c>
      <c r="M125" s="84" t="n">
        <v>1</v>
      </c>
      <c r="N125" s="80" t="n">
        <v>29.45</v>
      </c>
      <c r="O125" s="72" t="n">
        <f aca="false">M125*N125</f>
        <v>29.45</v>
      </c>
      <c r="P125" s="83" t="n">
        <f aca="false">E125*F125</f>
        <v>757.880630228315</v>
      </c>
      <c r="Q125" s="83" t="n">
        <f aca="false">SUM(O125:O128)</f>
        <v>44.720589</v>
      </c>
      <c r="R125" s="83" t="n">
        <f aca="false">Q125*1.02*1.05*$R$14</f>
        <v>54.074302674651</v>
      </c>
    </row>
    <row r="126" customFormat="false" ht="12.75" hidden="false" customHeight="true" outlineLevel="0" collapsed="false">
      <c r="A126" s="77"/>
      <c r="B126" s="78"/>
      <c r="C126" s="87"/>
      <c r="D126" s="80"/>
      <c r="E126" s="81"/>
      <c r="F126" s="82"/>
      <c r="G126" s="73"/>
      <c r="H126" s="83"/>
      <c r="I126" s="73"/>
      <c r="J126" s="83"/>
      <c r="K126" s="84" t="s">
        <v>123</v>
      </c>
      <c r="L126" s="84" t="s">
        <v>124</v>
      </c>
      <c r="M126" s="84" t="n">
        <v>2.37</v>
      </c>
      <c r="N126" s="80" t="n">
        <v>3.5</v>
      </c>
      <c r="O126" s="72" t="n">
        <f aca="false">M126*N126</f>
        <v>8.295</v>
      </c>
      <c r="P126" s="83"/>
      <c r="Q126" s="83"/>
      <c r="R126" s="83"/>
    </row>
    <row r="127" customFormat="false" ht="12.75" hidden="false" customHeight="true" outlineLevel="0" collapsed="false">
      <c r="A127" s="77"/>
      <c r="B127" s="78"/>
      <c r="C127" s="87"/>
      <c r="D127" s="80"/>
      <c r="E127" s="81"/>
      <c r="F127" s="82"/>
      <c r="G127" s="73"/>
      <c r="H127" s="83"/>
      <c r="I127" s="73"/>
      <c r="J127" s="83"/>
      <c r="K127" s="84" t="s">
        <v>125</v>
      </c>
      <c r="L127" s="84" t="s">
        <v>107</v>
      </c>
      <c r="M127" s="84" t="n">
        <v>0.0267</v>
      </c>
      <c r="N127" s="80" t="n">
        <v>141.67</v>
      </c>
      <c r="O127" s="72" t="n">
        <f aca="false">M127*N127</f>
        <v>3.782589</v>
      </c>
      <c r="P127" s="83"/>
      <c r="Q127" s="83"/>
      <c r="R127" s="83"/>
    </row>
    <row r="128" customFormat="false" ht="12.75" hidden="false" customHeight="true" outlineLevel="0" collapsed="false">
      <c r="A128" s="77"/>
      <c r="B128" s="78"/>
      <c r="C128" s="87"/>
      <c r="D128" s="80"/>
      <c r="E128" s="81"/>
      <c r="F128" s="82"/>
      <c r="G128" s="73"/>
      <c r="H128" s="83"/>
      <c r="I128" s="73"/>
      <c r="J128" s="83"/>
      <c r="K128" s="84" t="s">
        <v>136</v>
      </c>
      <c r="L128" s="84" t="s">
        <v>137</v>
      </c>
      <c r="M128" s="84" t="n">
        <v>3.1</v>
      </c>
      <c r="N128" s="108" t="n">
        <v>1.03</v>
      </c>
      <c r="O128" s="72" t="n">
        <f aca="false">M128*N128</f>
        <v>3.193</v>
      </c>
      <c r="P128" s="83"/>
      <c r="Q128" s="83"/>
      <c r="R128" s="83"/>
    </row>
    <row r="129" customFormat="false" ht="12.75" hidden="false" customHeight="true" outlineLevel="0" collapsed="false">
      <c r="A129" s="77" t="n">
        <v>2</v>
      </c>
      <c r="B129" s="98" t="s">
        <v>126</v>
      </c>
      <c r="C129" s="87" t="s">
        <v>127</v>
      </c>
      <c r="D129" s="80" t="s">
        <v>128</v>
      </c>
      <c r="E129" s="99" t="n">
        <v>0.4</v>
      </c>
      <c r="F129" s="82" t="n">
        <f aca="false">H129+J129+R129</f>
        <v>453.434625</v>
      </c>
      <c r="G129" s="73"/>
      <c r="H129" s="83" t="n">
        <f aca="false">G129*$P$8/1000</f>
        <v>0</v>
      </c>
      <c r="I129" s="73"/>
      <c r="J129" s="83" t="n">
        <f aca="false">I129*$P$9/1000</f>
        <v>0</v>
      </c>
      <c r="K129" s="84" t="s">
        <v>129</v>
      </c>
      <c r="L129" s="84" t="s">
        <v>128</v>
      </c>
      <c r="M129" s="84" t="n">
        <v>1</v>
      </c>
      <c r="N129" s="80" t="n">
        <v>375</v>
      </c>
      <c r="O129" s="72" t="n">
        <f aca="false">M129*N129</f>
        <v>375</v>
      </c>
      <c r="P129" s="83" t="n">
        <f aca="false">E129*F129</f>
        <v>181.37385</v>
      </c>
      <c r="Q129" s="83" t="n">
        <f aca="false">SUM(O129:O132)</f>
        <v>375</v>
      </c>
      <c r="R129" s="83" t="n">
        <f aca="false">Q129*1.02*1.05*$R$14</f>
        <v>453.434625</v>
      </c>
    </row>
    <row r="130" customFormat="false" ht="12.75" hidden="false" customHeight="true" outlineLevel="0" collapsed="false">
      <c r="A130" s="77"/>
      <c r="B130" s="98"/>
      <c r="C130" s="87"/>
      <c r="D130" s="80"/>
      <c r="E130" s="99"/>
      <c r="F130" s="82"/>
      <c r="G130" s="73"/>
      <c r="H130" s="83"/>
      <c r="I130" s="73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98"/>
      <c r="C131" s="87"/>
      <c r="D131" s="80"/>
      <c r="E131" s="99"/>
      <c r="F131" s="82"/>
      <c r="G131" s="73"/>
      <c r="H131" s="83"/>
      <c r="I131" s="73"/>
      <c r="J131" s="83"/>
      <c r="K131" s="84"/>
      <c r="L131" s="84"/>
      <c r="M131" s="85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98"/>
      <c r="C132" s="87"/>
      <c r="D132" s="80"/>
      <c r="E132" s="99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3</v>
      </c>
      <c r="B133" s="98" t="s">
        <v>126</v>
      </c>
      <c r="C133" s="87" t="s">
        <v>149</v>
      </c>
      <c r="D133" s="80" t="s">
        <v>128</v>
      </c>
      <c r="E133" s="99" t="n">
        <v>0.181</v>
      </c>
      <c r="F133" s="82" t="n">
        <f aca="false">H133+J133+R133</f>
        <v>443.36233053</v>
      </c>
      <c r="G133" s="73"/>
      <c r="H133" s="83" t="n">
        <f aca="false">G133*$P$8/1000</f>
        <v>0</v>
      </c>
      <c r="I133" s="86"/>
      <c r="J133" s="83" t="n">
        <f aca="false">I133*$P$9/1000</f>
        <v>0</v>
      </c>
      <c r="K133" s="84" t="s">
        <v>129</v>
      </c>
      <c r="L133" s="84" t="s">
        <v>128</v>
      </c>
      <c r="M133" s="84" t="n">
        <v>1</v>
      </c>
      <c r="N133" s="80" t="n">
        <v>366.67</v>
      </c>
      <c r="O133" s="72" t="n">
        <f aca="false">M133*N133</f>
        <v>366.67</v>
      </c>
      <c r="P133" s="83" t="n">
        <f aca="false">E133*F133</f>
        <v>80.24858182593</v>
      </c>
      <c r="Q133" s="83" t="n">
        <f aca="false">SUM(O133:O136)</f>
        <v>366.67</v>
      </c>
      <c r="R133" s="83" t="n">
        <f aca="false">Q133*1.02*1.05*$R$14</f>
        <v>443.36233053</v>
      </c>
    </row>
    <row r="134" customFormat="false" ht="12.75" hidden="false" customHeight="true" outlineLevel="0" collapsed="false">
      <c r="A134" s="77"/>
      <c r="B134" s="98"/>
      <c r="C134" s="87"/>
      <c r="D134" s="80"/>
      <c r="E134" s="99"/>
      <c r="F134" s="82"/>
      <c r="G134" s="73"/>
      <c r="H134" s="83"/>
      <c r="I134" s="86"/>
      <c r="J134" s="83"/>
      <c r="K134" s="84"/>
      <c r="L134" s="84"/>
      <c r="M134" s="100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98"/>
      <c r="C135" s="87"/>
      <c r="D135" s="80"/>
      <c r="E135" s="99"/>
      <c r="F135" s="82"/>
      <c r="G135" s="73"/>
      <c r="H135" s="83"/>
      <c r="I135" s="86"/>
      <c r="J135" s="83"/>
      <c r="K135" s="84"/>
      <c r="L135" s="84"/>
      <c r="M135" s="100"/>
      <c r="N135" s="80"/>
      <c r="O135" s="72" t="n">
        <f aca="false">M135*N135</f>
        <v>0</v>
      </c>
      <c r="P135" s="83"/>
      <c r="Q135" s="83"/>
      <c r="R135" s="83"/>
    </row>
    <row r="136" customFormat="false" ht="12.75" hidden="false" customHeight="true" outlineLevel="0" collapsed="false">
      <c r="A136" s="77"/>
      <c r="B136" s="98"/>
      <c r="C136" s="87"/>
      <c r="D136" s="80"/>
      <c r="E136" s="99"/>
      <c r="F136" s="82"/>
      <c r="G136" s="73"/>
      <c r="H136" s="83"/>
      <c r="I136" s="86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true" outlineLevel="0" collapsed="false">
      <c r="A137" s="77" t="n">
        <v>4</v>
      </c>
      <c r="B137" s="98" t="s">
        <v>126</v>
      </c>
      <c r="C137" s="87" t="s">
        <v>150</v>
      </c>
      <c r="D137" s="80" t="s">
        <v>128</v>
      </c>
      <c r="E137" s="99" t="n">
        <v>0.067</v>
      </c>
      <c r="F137" s="82" t="n">
        <f aca="false">H137+J137+R137</f>
        <v>443.36233053</v>
      </c>
      <c r="G137" s="73"/>
      <c r="H137" s="83" t="n">
        <f aca="false">G137*$P$8/1000</f>
        <v>0</v>
      </c>
      <c r="I137" s="86"/>
      <c r="J137" s="83" t="n">
        <f aca="false">I137*$P$9/1000</f>
        <v>0</v>
      </c>
      <c r="K137" s="84" t="s">
        <v>129</v>
      </c>
      <c r="L137" s="84" t="s">
        <v>128</v>
      </c>
      <c r="M137" s="84" t="n">
        <v>1</v>
      </c>
      <c r="N137" s="80" t="n">
        <v>366.67</v>
      </c>
      <c r="O137" s="72" t="n">
        <f aca="false">M137*N137</f>
        <v>366.67</v>
      </c>
      <c r="P137" s="83" t="n">
        <f aca="false">E137*F137</f>
        <v>29.70527614551</v>
      </c>
      <c r="Q137" s="83" t="n">
        <f aca="false">SUM(O137:O140)</f>
        <v>366.67</v>
      </c>
      <c r="R137" s="83" t="n">
        <f aca="false">Q137*1.02*1.05*$R$14</f>
        <v>443.36233053</v>
      </c>
    </row>
    <row r="138" customFormat="false" ht="12.75" hidden="false" customHeight="true" outlineLevel="0" collapsed="false">
      <c r="A138" s="77"/>
      <c r="B138" s="98"/>
      <c r="C138" s="87"/>
      <c r="D138" s="80"/>
      <c r="E138" s="99"/>
      <c r="F138" s="82"/>
      <c r="G138" s="73"/>
      <c r="H138" s="83"/>
      <c r="I138" s="86"/>
      <c r="J138" s="83"/>
      <c r="K138" s="84"/>
      <c r="L138" s="84"/>
      <c r="M138" s="100"/>
      <c r="N138" s="80"/>
      <c r="O138" s="72" t="n">
        <f aca="false">M138*N138</f>
        <v>0</v>
      </c>
      <c r="P138" s="83"/>
      <c r="Q138" s="83"/>
      <c r="R138" s="83"/>
    </row>
    <row r="139" customFormat="false" ht="12.75" hidden="false" customHeight="true" outlineLevel="0" collapsed="false">
      <c r="A139" s="77"/>
      <c r="B139" s="98"/>
      <c r="C139" s="87"/>
      <c r="D139" s="80"/>
      <c r="E139" s="99"/>
      <c r="F139" s="82"/>
      <c r="G139" s="73"/>
      <c r="H139" s="83"/>
      <c r="I139" s="86"/>
      <c r="J139" s="83"/>
      <c r="K139" s="84"/>
      <c r="L139" s="84"/>
      <c r="M139" s="100"/>
      <c r="N139" s="80"/>
      <c r="O139" s="72" t="n">
        <f aca="false">M139*N139</f>
        <v>0</v>
      </c>
      <c r="P139" s="83"/>
      <c r="Q139" s="83"/>
      <c r="R139" s="83"/>
    </row>
    <row r="140" customFormat="false" ht="12.75" hidden="false" customHeight="true" outlineLevel="0" collapsed="false">
      <c r="A140" s="77"/>
      <c r="B140" s="98"/>
      <c r="C140" s="87"/>
      <c r="D140" s="80"/>
      <c r="E140" s="99"/>
      <c r="F140" s="82"/>
      <c r="G140" s="73"/>
      <c r="H140" s="83"/>
      <c r="I140" s="86"/>
      <c r="J140" s="83"/>
      <c r="K140" s="84"/>
      <c r="L140" s="84"/>
      <c r="M140" s="84"/>
      <c r="N140" s="80"/>
      <c r="O140" s="72" t="n">
        <f aca="false">M140*N140</f>
        <v>0</v>
      </c>
      <c r="P140" s="83"/>
      <c r="Q140" s="83"/>
      <c r="R140" s="83"/>
    </row>
    <row r="141" customFormat="false" ht="12.75" hidden="false" customHeight="true" outlineLevel="0" collapsed="false">
      <c r="A141" s="77" t="n">
        <v>5</v>
      </c>
      <c r="B141" s="98" t="s">
        <v>126</v>
      </c>
      <c r="C141" s="87" t="s">
        <v>130</v>
      </c>
      <c r="D141" s="80" t="s">
        <v>128</v>
      </c>
      <c r="E141" s="99" t="n">
        <v>0.51</v>
      </c>
      <c r="F141" s="82" t="n">
        <f aca="false">H141+J141+R141</f>
        <v>443.36233053</v>
      </c>
      <c r="G141" s="109"/>
      <c r="H141" s="83" t="n">
        <f aca="false">G141*$P$8/1000</f>
        <v>0</v>
      </c>
      <c r="I141" s="73"/>
      <c r="J141" s="83" t="n">
        <f aca="false">I141*$P$9/1000</f>
        <v>0</v>
      </c>
      <c r="K141" s="84" t="s">
        <v>129</v>
      </c>
      <c r="L141" s="84" t="s">
        <v>128</v>
      </c>
      <c r="M141" s="84" t="n">
        <v>1</v>
      </c>
      <c r="N141" s="80" t="n">
        <v>366.67</v>
      </c>
      <c r="O141" s="72" t="n">
        <f aca="false">M141*N141</f>
        <v>366.67</v>
      </c>
      <c r="P141" s="83" t="n">
        <f aca="false">E141*F141</f>
        <v>226.1147885703</v>
      </c>
      <c r="Q141" s="83" t="n">
        <f aca="false">SUM(O141:O144)</f>
        <v>366.67</v>
      </c>
      <c r="R141" s="83" t="n">
        <f aca="false">Q141*1.02*1.05*$R$14</f>
        <v>443.36233053</v>
      </c>
    </row>
    <row r="142" customFormat="false" ht="12.75" hidden="false" customHeight="true" outlineLevel="0" collapsed="false">
      <c r="A142" s="77"/>
      <c r="B142" s="98"/>
      <c r="C142" s="87"/>
      <c r="D142" s="80"/>
      <c r="E142" s="99"/>
      <c r="F142" s="82"/>
      <c r="G142" s="109"/>
      <c r="H142" s="83"/>
      <c r="I142" s="73"/>
      <c r="J142" s="83"/>
      <c r="K142" s="84"/>
      <c r="L142" s="84"/>
      <c r="M142" s="84"/>
      <c r="N142" s="80"/>
      <c r="O142" s="72" t="n">
        <f aca="false">M142*N142</f>
        <v>0</v>
      </c>
      <c r="P142" s="83"/>
      <c r="Q142" s="83"/>
      <c r="R142" s="83"/>
    </row>
    <row r="143" customFormat="false" ht="12.75" hidden="false" customHeight="true" outlineLevel="0" collapsed="false">
      <c r="A143" s="77"/>
      <c r="B143" s="98"/>
      <c r="C143" s="87"/>
      <c r="D143" s="80"/>
      <c r="E143" s="99"/>
      <c r="F143" s="82"/>
      <c r="G143" s="109"/>
      <c r="H143" s="83"/>
      <c r="I143" s="73"/>
      <c r="J143" s="83"/>
      <c r="K143" s="84"/>
      <c r="L143" s="84"/>
      <c r="M143" s="110"/>
      <c r="N143" s="80"/>
      <c r="O143" s="72" t="n">
        <f aca="false">M143*N143</f>
        <v>0</v>
      </c>
      <c r="P143" s="83"/>
      <c r="Q143" s="83"/>
      <c r="R143" s="83"/>
    </row>
    <row r="144" customFormat="false" ht="12.75" hidden="false" customHeight="true" outlineLevel="0" collapsed="false">
      <c r="A144" s="77"/>
      <c r="B144" s="98"/>
      <c r="C144" s="87"/>
      <c r="D144" s="80"/>
      <c r="E144" s="99"/>
      <c r="F144" s="82"/>
      <c r="G144" s="109"/>
      <c r="H144" s="83"/>
      <c r="I144" s="73"/>
      <c r="J144" s="83"/>
      <c r="K144" s="84"/>
      <c r="L144" s="84"/>
      <c r="M144" s="84"/>
      <c r="N144" s="80"/>
      <c r="O144" s="72" t="n">
        <f aca="false">M144*N144</f>
        <v>0</v>
      </c>
      <c r="P144" s="83"/>
      <c r="Q144" s="83"/>
      <c r="R144" s="83"/>
    </row>
    <row r="145" customFormat="false" ht="12.75" hidden="false" customHeight="true" outlineLevel="0" collapsed="false">
      <c r="A145" s="77"/>
      <c r="B145" s="78"/>
      <c r="C145" s="105" t="s">
        <v>151</v>
      </c>
      <c r="D145" s="80"/>
      <c r="E145" s="89"/>
      <c r="F145" s="82" t="n">
        <f aca="false">H145+J145+R145</f>
        <v>0</v>
      </c>
      <c r="G145" s="73"/>
      <c r="H145" s="83" t="n">
        <f aca="false">G145*$P$8/1000</f>
        <v>0</v>
      </c>
      <c r="I145" s="73"/>
      <c r="J145" s="83" t="n">
        <f aca="false">I145*$P$9/1000</f>
        <v>0</v>
      </c>
      <c r="K145" s="84"/>
      <c r="L145" s="77"/>
      <c r="M145" s="85"/>
      <c r="N145" s="80"/>
      <c r="O145" s="72" t="n">
        <f aca="false">M145*N145</f>
        <v>0</v>
      </c>
      <c r="P145" s="83" t="n">
        <f aca="false">E145*F145</f>
        <v>0</v>
      </c>
      <c r="Q145" s="83" t="n">
        <f aca="false">SUM(O145:O148)</f>
        <v>0</v>
      </c>
      <c r="R145" s="83" t="n">
        <f aca="false">Q145*1.02*1.05*$R$14</f>
        <v>0</v>
      </c>
    </row>
    <row r="146" customFormat="false" ht="12.75" hidden="false" customHeight="true" outlineLevel="0" collapsed="false">
      <c r="A146" s="77"/>
      <c r="B146" s="78"/>
      <c r="C146" s="105"/>
      <c r="D146" s="80"/>
      <c r="E146" s="89"/>
      <c r="F146" s="82"/>
      <c r="G146" s="73"/>
      <c r="H146" s="83"/>
      <c r="I146" s="73"/>
      <c r="J146" s="83"/>
      <c r="K146" s="84"/>
      <c r="L146" s="84"/>
      <c r="M146" s="84"/>
      <c r="N146" s="80"/>
      <c r="O146" s="72" t="n">
        <f aca="false">M146*N146</f>
        <v>0</v>
      </c>
      <c r="P146" s="83"/>
      <c r="Q146" s="83"/>
      <c r="R146" s="83"/>
    </row>
    <row r="147" customFormat="false" ht="12.75" hidden="false" customHeight="true" outlineLevel="0" collapsed="false">
      <c r="A147" s="77"/>
      <c r="B147" s="78"/>
      <c r="C147" s="105"/>
      <c r="D147" s="80"/>
      <c r="E147" s="89"/>
      <c r="F147" s="82"/>
      <c r="G147" s="73"/>
      <c r="H147" s="83"/>
      <c r="I147" s="73"/>
      <c r="J147" s="83"/>
      <c r="K147" s="84"/>
      <c r="L147" s="84"/>
      <c r="M147" s="85"/>
      <c r="N147" s="80"/>
      <c r="O147" s="72" t="n">
        <f aca="false">M147*N147</f>
        <v>0</v>
      </c>
      <c r="P147" s="83"/>
      <c r="Q147" s="83"/>
      <c r="R147" s="83"/>
    </row>
    <row r="148" customFormat="false" ht="12.75" hidden="false" customHeight="true" outlineLevel="0" collapsed="false">
      <c r="A148" s="77"/>
      <c r="B148" s="78"/>
      <c r="C148" s="105"/>
      <c r="D148" s="80"/>
      <c r="E148" s="89"/>
      <c r="F148" s="82"/>
      <c r="G148" s="73"/>
      <c r="H148" s="83"/>
      <c r="I148" s="73"/>
      <c r="J148" s="83"/>
      <c r="K148" s="84"/>
      <c r="L148" s="84"/>
      <c r="M148" s="84"/>
      <c r="N148" s="80"/>
      <c r="O148" s="72" t="n">
        <f aca="false">M148*N148</f>
        <v>0</v>
      </c>
      <c r="P148" s="83"/>
      <c r="Q148" s="83"/>
      <c r="R148" s="83"/>
    </row>
    <row r="149" customFormat="false" ht="12.75" hidden="false" customHeight="true" outlineLevel="0" collapsed="false">
      <c r="A149" s="77" t="n">
        <v>1</v>
      </c>
      <c r="B149" s="78" t="s">
        <v>152</v>
      </c>
      <c r="C149" s="87" t="s">
        <v>153</v>
      </c>
      <c r="D149" s="80" t="s">
        <v>107</v>
      </c>
      <c r="E149" s="89" t="n">
        <v>22.5</v>
      </c>
      <c r="F149" s="82" t="n">
        <f aca="false">H149+J149+R149</f>
        <v>59.439308575648</v>
      </c>
      <c r="G149" s="73" t="n">
        <v>4.61</v>
      </c>
      <c r="H149" s="83" t="n">
        <f aca="false">G149*$P$8/1000</f>
        <v>8.8855906</v>
      </c>
      <c r="I149" s="73" t="n">
        <v>0.81</v>
      </c>
      <c r="J149" s="83" t="n">
        <f aca="false">I149*$P$9/1000</f>
        <v>2.3422851</v>
      </c>
      <c r="K149" s="84" t="s">
        <v>122</v>
      </c>
      <c r="L149" s="84" t="s">
        <v>107</v>
      </c>
      <c r="M149" s="84" t="n">
        <v>1.015</v>
      </c>
      <c r="N149" s="80" t="n">
        <v>29.45</v>
      </c>
      <c r="O149" s="72" t="n">
        <f aca="false">M149*N149</f>
        <v>29.89175</v>
      </c>
      <c r="P149" s="83" t="n">
        <f aca="false">E149*F149</f>
        <v>1337.38444295208</v>
      </c>
      <c r="Q149" s="83" t="n">
        <f aca="false">SUM(O149:O152)</f>
        <v>39.871872</v>
      </c>
      <c r="R149" s="83" t="n">
        <f aca="false">Q149*1.02*1.05*$R$14</f>
        <v>48.211432875648</v>
      </c>
    </row>
    <row r="150" customFormat="false" ht="12.75" hidden="false" customHeight="true" outlineLevel="0" collapsed="false">
      <c r="A150" s="77"/>
      <c r="B150" s="78"/>
      <c r="C150" s="87"/>
      <c r="D150" s="80"/>
      <c r="E150" s="89"/>
      <c r="F150" s="82"/>
      <c r="G150" s="73"/>
      <c r="H150" s="83"/>
      <c r="I150" s="73"/>
      <c r="J150" s="83"/>
      <c r="K150" s="84" t="s">
        <v>123</v>
      </c>
      <c r="L150" s="84" t="s">
        <v>124</v>
      </c>
      <c r="M150" s="84" t="n">
        <v>1.37</v>
      </c>
      <c r="N150" s="80" t="n">
        <v>3.5</v>
      </c>
      <c r="O150" s="72" t="n">
        <f aca="false">M150*N150</f>
        <v>4.795</v>
      </c>
      <c r="P150" s="83"/>
      <c r="Q150" s="83"/>
      <c r="R150" s="83"/>
    </row>
    <row r="151" customFormat="false" ht="12.75" hidden="false" customHeight="true" outlineLevel="0" collapsed="false">
      <c r="A151" s="77"/>
      <c r="B151" s="78"/>
      <c r="C151" s="87"/>
      <c r="D151" s="80"/>
      <c r="E151" s="89"/>
      <c r="F151" s="82"/>
      <c r="G151" s="73"/>
      <c r="H151" s="83"/>
      <c r="I151" s="73"/>
      <c r="J151" s="83"/>
      <c r="K151" s="84" t="s">
        <v>125</v>
      </c>
      <c r="L151" s="84" t="s">
        <v>107</v>
      </c>
      <c r="M151" s="85" t="n">
        <v>0.0366</v>
      </c>
      <c r="N151" s="80" t="n">
        <v>141.67</v>
      </c>
      <c r="O151" s="72" t="n">
        <f aca="false">M151*N151</f>
        <v>5.185122</v>
      </c>
      <c r="P151" s="83"/>
      <c r="Q151" s="83"/>
      <c r="R151" s="83"/>
    </row>
    <row r="152" customFormat="false" ht="12.75" hidden="false" customHeight="true" outlineLevel="0" collapsed="false">
      <c r="A152" s="77"/>
      <c r="B152" s="78"/>
      <c r="C152" s="87"/>
      <c r="D152" s="80"/>
      <c r="E152" s="89"/>
      <c r="F152" s="82"/>
      <c r="G152" s="73"/>
      <c r="H152" s="83"/>
      <c r="I152" s="73"/>
      <c r="J152" s="83"/>
      <c r="K152" s="84"/>
      <c r="L152" s="84"/>
      <c r="M152" s="84"/>
      <c r="N152" s="80"/>
      <c r="O152" s="72" t="n">
        <f aca="false">M152*N152</f>
        <v>0</v>
      </c>
      <c r="P152" s="83"/>
      <c r="Q152" s="83"/>
      <c r="R152" s="83"/>
    </row>
    <row r="153" customFormat="false" ht="12.75" hidden="false" customHeight="true" outlineLevel="0" collapsed="false">
      <c r="A153" s="77" t="n">
        <v>2</v>
      </c>
      <c r="B153" s="98" t="s">
        <v>126</v>
      </c>
      <c r="C153" s="87" t="s">
        <v>127</v>
      </c>
      <c r="D153" s="80" t="s">
        <v>128</v>
      </c>
      <c r="E153" s="99" t="n">
        <v>0.056</v>
      </c>
      <c r="F153" s="82" t="n">
        <f aca="false">H153+J153+R153</f>
        <v>453.434625</v>
      </c>
      <c r="G153" s="73"/>
      <c r="H153" s="83" t="n">
        <f aca="false">G153*$P$8/1000</f>
        <v>0</v>
      </c>
      <c r="I153" s="73"/>
      <c r="J153" s="83" t="n">
        <f aca="false">I153*$P$9/1000</f>
        <v>0</v>
      </c>
      <c r="K153" s="84" t="s">
        <v>129</v>
      </c>
      <c r="L153" s="84" t="s">
        <v>128</v>
      </c>
      <c r="M153" s="84" t="n">
        <v>1</v>
      </c>
      <c r="N153" s="80" t="n">
        <v>375</v>
      </c>
      <c r="O153" s="72" t="n">
        <f aca="false">M153*N153</f>
        <v>375</v>
      </c>
      <c r="P153" s="83" t="n">
        <f aca="false">E153*F153</f>
        <v>25.392339</v>
      </c>
      <c r="Q153" s="83" t="n">
        <f aca="false">SUM(O153:O156)</f>
        <v>375</v>
      </c>
      <c r="R153" s="83" t="n">
        <f aca="false">Q153*1.02*1.05*$R$14</f>
        <v>453.434625</v>
      </c>
    </row>
    <row r="154" customFormat="false" ht="12.75" hidden="false" customHeight="true" outlineLevel="0" collapsed="false">
      <c r="A154" s="77"/>
      <c r="B154" s="98"/>
      <c r="C154" s="87"/>
      <c r="D154" s="80"/>
      <c r="E154" s="99"/>
      <c r="F154" s="82"/>
      <c r="G154" s="73"/>
      <c r="H154" s="83"/>
      <c r="I154" s="73"/>
      <c r="J154" s="83"/>
      <c r="K154" s="84"/>
      <c r="L154" s="84"/>
      <c r="M154" s="84"/>
      <c r="N154" s="80"/>
      <c r="O154" s="72" t="n">
        <f aca="false">M154*N154</f>
        <v>0</v>
      </c>
      <c r="P154" s="83"/>
      <c r="Q154" s="83"/>
      <c r="R154" s="83"/>
    </row>
    <row r="155" customFormat="false" ht="12.75" hidden="false" customHeight="true" outlineLevel="0" collapsed="false">
      <c r="A155" s="77"/>
      <c r="B155" s="98"/>
      <c r="C155" s="87"/>
      <c r="D155" s="80"/>
      <c r="E155" s="99"/>
      <c r="F155" s="82"/>
      <c r="G155" s="73"/>
      <c r="H155" s="83"/>
      <c r="I155" s="73"/>
      <c r="J155" s="83"/>
      <c r="K155" s="84"/>
      <c r="L155" s="84"/>
      <c r="M155" s="85"/>
      <c r="N155" s="80"/>
      <c r="O155" s="72" t="n">
        <f aca="false">M155*N155</f>
        <v>0</v>
      </c>
      <c r="P155" s="83"/>
      <c r="Q155" s="83"/>
      <c r="R155" s="83"/>
    </row>
    <row r="156" customFormat="false" ht="12.75" hidden="false" customHeight="true" outlineLevel="0" collapsed="false">
      <c r="A156" s="77"/>
      <c r="B156" s="98"/>
      <c r="C156" s="87"/>
      <c r="D156" s="80"/>
      <c r="E156" s="99"/>
      <c r="F156" s="82"/>
      <c r="G156" s="73"/>
      <c r="H156" s="83"/>
      <c r="I156" s="73"/>
      <c r="J156" s="83"/>
      <c r="K156" s="84"/>
      <c r="L156" s="84"/>
      <c r="M156" s="84"/>
      <c r="N156" s="80"/>
      <c r="O156" s="72" t="n">
        <f aca="false">M156*N156</f>
        <v>0</v>
      </c>
      <c r="P156" s="83"/>
      <c r="Q156" s="83"/>
      <c r="R156" s="83"/>
    </row>
    <row r="157" customFormat="false" ht="12.75" hidden="false" customHeight="true" outlineLevel="0" collapsed="false">
      <c r="A157" s="77" t="n">
        <v>3</v>
      </c>
      <c r="B157" s="98" t="s">
        <v>126</v>
      </c>
      <c r="C157" s="87" t="s">
        <v>154</v>
      </c>
      <c r="D157" s="80" t="s">
        <v>128</v>
      </c>
      <c r="E157" s="99" t="n">
        <v>3.67</v>
      </c>
      <c r="F157" s="82" t="n">
        <f aca="false">H157+J157+R157</f>
        <v>451.75389399</v>
      </c>
      <c r="G157" s="73"/>
      <c r="H157" s="83" t="n">
        <f aca="false">G157*$P$8/1000</f>
        <v>0</v>
      </c>
      <c r="I157" s="86"/>
      <c r="J157" s="83" t="n">
        <f aca="false">I157*$P$9/1000</f>
        <v>0</v>
      </c>
      <c r="K157" s="84" t="s">
        <v>129</v>
      </c>
      <c r="L157" s="84" t="s">
        <v>128</v>
      </c>
      <c r="M157" s="84" t="n">
        <v>1</v>
      </c>
      <c r="N157" s="80" t="n">
        <v>373.61</v>
      </c>
      <c r="O157" s="72" t="n">
        <f aca="false">M157*N157</f>
        <v>373.61</v>
      </c>
      <c r="P157" s="83" t="n">
        <f aca="false">E157*F157</f>
        <v>1657.9367909433</v>
      </c>
      <c r="Q157" s="83" t="n">
        <f aca="false">SUM(O157:O160)</f>
        <v>373.61</v>
      </c>
      <c r="R157" s="83" t="n">
        <f aca="false">Q157*1.02*1.05*$R$14</f>
        <v>451.75389399</v>
      </c>
    </row>
    <row r="158" customFormat="false" ht="12.75" hidden="false" customHeight="true" outlineLevel="0" collapsed="false">
      <c r="A158" s="77"/>
      <c r="B158" s="98"/>
      <c r="C158" s="87"/>
      <c r="D158" s="80"/>
      <c r="E158" s="99"/>
      <c r="F158" s="82"/>
      <c r="G158" s="73"/>
      <c r="H158" s="83"/>
      <c r="I158" s="86"/>
      <c r="J158" s="83"/>
      <c r="K158" s="84"/>
      <c r="L158" s="84"/>
      <c r="M158" s="100"/>
      <c r="N158" s="80"/>
      <c r="O158" s="72" t="n">
        <f aca="false">M158*N158</f>
        <v>0</v>
      </c>
      <c r="P158" s="83"/>
      <c r="Q158" s="83"/>
      <c r="R158" s="83"/>
    </row>
    <row r="159" customFormat="false" ht="12.75" hidden="false" customHeight="true" outlineLevel="0" collapsed="false">
      <c r="A159" s="77"/>
      <c r="B159" s="98"/>
      <c r="C159" s="87"/>
      <c r="D159" s="80"/>
      <c r="E159" s="99"/>
      <c r="F159" s="82"/>
      <c r="G159" s="73"/>
      <c r="H159" s="83"/>
      <c r="I159" s="86"/>
      <c r="J159" s="83"/>
      <c r="K159" s="84"/>
      <c r="L159" s="84"/>
      <c r="M159" s="100"/>
      <c r="N159" s="80"/>
      <c r="O159" s="72" t="n">
        <f aca="false">M159*N159</f>
        <v>0</v>
      </c>
      <c r="P159" s="83"/>
      <c r="Q159" s="83"/>
      <c r="R159" s="83"/>
    </row>
    <row r="160" customFormat="false" ht="12.75" hidden="false" customHeight="true" outlineLevel="0" collapsed="false">
      <c r="A160" s="77"/>
      <c r="B160" s="98"/>
      <c r="C160" s="87"/>
      <c r="D160" s="80"/>
      <c r="E160" s="99"/>
      <c r="F160" s="82"/>
      <c r="G160" s="73"/>
      <c r="H160" s="83"/>
      <c r="I160" s="86"/>
      <c r="J160" s="83"/>
      <c r="K160" s="84"/>
      <c r="L160" s="84"/>
      <c r="M160" s="84"/>
      <c r="N160" s="80"/>
      <c r="O160" s="72" t="n">
        <f aca="false">M160*N160</f>
        <v>0</v>
      </c>
      <c r="P160" s="83"/>
      <c r="Q160" s="83"/>
      <c r="R160" s="83"/>
    </row>
    <row r="161" customFormat="false" ht="12.75" hidden="false" customHeight="true" outlineLevel="0" collapsed="false">
      <c r="A161" s="77" t="n">
        <v>4</v>
      </c>
      <c r="B161" s="98" t="s">
        <v>126</v>
      </c>
      <c r="C161" s="87" t="s">
        <v>130</v>
      </c>
      <c r="D161" s="80" t="s">
        <v>128</v>
      </c>
      <c r="E161" s="99" t="n">
        <v>0.119</v>
      </c>
      <c r="F161" s="82" t="n">
        <f aca="false">H161+J161+R161</f>
        <v>443.36233053</v>
      </c>
      <c r="G161" s="109"/>
      <c r="H161" s="83" t="n">
        <f aca="false">G161*$P$8/1000</f>
        <v>0</v>
      </c>
      <c r="I161" s="73"/>
      <c r="J161" s="83" t="n">
        <f aca="false">I161*$P$9/1000</f>
        <v>0</v>
      </c>
      <c r="K161" s="84" t="s">
        <v>129</v>
      </c>
      <c r="L161" s="84" t="s">
        <v>128</v>
      </c>
      <c r="M161" s="84" t="n">
        <v>1</v>
      </c>
      <c r="N161" s="80" t="n">
        <v>366.67</v>
      </c>
      <c r="O161" s="72" t="n">
        <f aca="false">M161*N161</f>
        <v>366.67</v>
      </c>
      <c r="P161" s="83" t="n">
        <f aca="false">E161*F161</f>
        <v>52.76011733307</v>
      </c>
      <c r="Q161" s="83" t="n">
        <f aca="false">SUM(O161:O164)</f>
        <v>366.67</v>
      </c>
      <c r="R161" s="83" t="n">
        <f aca="false">Q161*1.02*1.05*$R$14</f>
        <v>443.36233053</v>
      </c>
    </row>
    <row r="162" customFormat="false" ht="12.75" hidden="false" customHeight="true" outlineLevel="0" collapsed="false">
      <c r="A162" s="77"/>
      <c r="B162" s="98"/>
      <c r="C162" s="87"/>
      <c r="D162" s="80"/>
      <c r="E162" s="99"/>
      <c r="F162" s="82"/>
      <c r="G162" s="109"/>
      <c r="H162" s="83"/>
      <c r="I162" s="73"/>
      <c r="J162" s="83"/>
      <c r="K162" s="84"/>
      <c r="L162" s="84"/>
      <c r="M162" s="84"/>
      <c r="N162" s="80"/>
      <c r="O162" s="72" t="n">
        <f aca="false">M162*N162</f>
        <v>0</v>
      </c>
      <c r="P162" s="83"/>
      <c r="Q162" s="83"/>
      <c r="R162" s="83"/>
    </row>
    <row r="163" customFormat="false" ht="12.75" hidden="false" customHeight="true" outlineLevel="0" collapsed="false">
      <c r="A163" s="77"/>
      <c r="B163" s="98"/>
      <c r="C163" s="87"/>
      <c r="D163" s="80"/>
      <c r="E163" s="99"/>
      <c r="F163" s="82"/>
      <c r="G163" s="109"/>
      <c r="H163" s="83"/>
      <c r="I163" s="73"/>
      <c r="J163" s="83"/>
      <c r="K163" s="84"/>
      <c r="L163" s="84"/>
      <c r="M163" s="110"/>
      <c r="N163" s="80"/>
      <c r="O163" s="72" t="n">
        <f aca="false">M163*N163</f>
        <v>0</v>
      </c>
      <c r="P163" s="83"/>
      <c r="Q163" s="83"/>
      <c r="R163" s="83"/>
    </row>
    <row r="164" customFormat="false" ht="12.75" hidden="false" customHeight="true" outlineLevel="0" collapsed="false">
      <c r="A164" s="77"/>
      <c r="B164" s="98"/>
      <c r="C164" s="87"/>
      <c r="D164" s="80"/>
      <c r="E164" s="99"/>
      <c r="F164" s="82"/>
      <c r="G164" s="109"/>
      <c r="H164" s="83"/>
      <c r="I164" s="73"/>
      <c r="J164" s="83"/>
      <c r="K164" s="84"/>
      <c r="L164" s="84"/>
      <c r="M164" s="84"/>
      <c r="N164" s="80"/>
      <c r="O164" s="72" t="n">
        <f aca="false">M164*N164</f>
        <v>0</v>
      </c>
      <c r="P164" s="83"/>
      <c r="Q164" s="83"/>
      <c r="R164" s="83"/>
    </row>
    <row r="165" customFormat="false" ht="12.75" hidden="false" customHeight="true" outlineLevel="0" collapsed="false">
      <c r="A165" s="77"/>
      <c r="B165" s="78"/>
      <c r="C165" s="105" t="s">
        <v>155</v>
      </c>
      <c r="D165" s="80"/>
      <c r="E165" s="89"/>
      <c r="F165" s="82" t="n">
        <f aca="false">H165+J165+R165</f>
        <v>0</v>
      </c>
      <c r="G165" s="73"/>
      <c r="H165" s="83" t="n">
        <f aca="false">G165*$P$8/1000</f>
        <v>0</v>
      </c>
      <c r="I165" s="111"/>
      <c r="J165" s="83" t="n">
        <f aca="false">I165*$P$9/1000</f>
        <v>0</v>
      </c>
      <c r="K165" s="90"/>
      <c r="L165" s="90"/>
      <c r="M165" s="112"/>
      <c r="N165" s="80"/>
      <c r="O165" s="72" t="n">
        <f aca="false">M165*N165</f>
        <v>0</v>
      </c>
      <c r="P165" s="83" t="n">
        <f aca="false">E165*F165</f>
        <v>0</v>
      </c>
      <c r="Q165" s="83" t="n">
        <f aca="false">SUM(O165:O168)</f>
        <v>0</v>
      </c>
      <c r="R165" s="83" t="n">
        <f aca="false">Q165*1.02*1.05*$R$14</f>
        <v>0</v>
      </c>
    </row>
    <row r="166" customFormat="false" ht="12.75" hidden="false" customHeight="true" outlineLevel="0" collapsed="false">
      <c r="A166" s="77"/>
      <c r="B166" s="78"/>
      <c r="C166" s="105"/>
      <c r="D166" s="80"/>
      <c r="E166" s="89"/>
      <c r="F166" s="82"/>
      <c r="G166" s="73"/>
      <c r="H166" s="83"/>
      <c r="I166" s="111"/>
      <c r="J166" s="83"/>
      <c r="K166" s="84"/>
      <c r="L166" s="84"/>
      <c r="M166" s="84"/>
      <c r="N166" s="80"/>
      <c r="O166" s="72" t="n">
        <f aca="false">M166*N166</f>
        <v>0</v>
      </c>
      <c r="P166" s="83"/>
      <c r="Q166" s="83"/>
      <c r="R166" s="83"/>
    </row>
    <row r="167" customFormat="false" ht="12.75" hidden="false" customHeight="true" outlineLevel="0" collapsed="false">
      <c r="A167" s="77"/>
      <c r="B167" s="78"/>
      <c r="C167" s="105"/>
      <c r="D167" s="80"/>
      <c r="E167" s="89"/>
      <c r="F167" s="82"/>
      <c r="G167" s="73"/>
      <c r="H167" s="83"/>
      <c r="I167" s="111"/>
      <c r="J167" s="83"/>
      <c r="K167" s="84"/>
      <c r="L167" s="84"/>
      <c r="M167" s="110"/>
      <c r="N167" s="80"/>
      <c r="O167" s="72" t="n">
        <f aca="false">M167*N167</f>
        <v>0</v>
      </c>
      <c r="P167" s="83"/>
      <c r="Q167" s="83"/>
      <c r="R167" s="83"/>
    </row>
    <row r="168" customFormat="false" ht="12.75" hidden="false" customHeight="true" outlineLevel="0" collapsed="false">
      <c r="A168" s="77"/>
      <c r="B168" s="78"/>
      <c r="C168" s="105"/>
      <c r="D168" s="80"/>
      <c r="E168" s="89"/>
      <c r="F168" s="82"/>
      <c r="G168" s="73"/>
      <c r="H168" s="83"/>
      <c r="I168" s="111"/>
      <c r="J168" s="83"/>
      <c r="K168" s="84"/>
      <c r="L168" s="84"/>
      <c r="M168" s="84"/>
      <c r="N168" s="80"/>
      <c r="O168" s="72" t="n">
        <f aca="false">M168*N168</f>
        <v>0</v>
      </c>
      <c r="P168" s="83"/>
      <c r="Q168" s="83"/>
      <c r="R168" s="83"/>
    </row>
    <row r="169" customFormat="false" ht="12.75" hidden="false" customHeight="true" outlineLevel="0" collapsed="false">
      <c r="A169" s="77" t="n">
        <v>1</v>
      </c>
      <c r="B169" s="87" t="s">
        <v>156</v>
      </c>
      <c r="C169" s="87" t="s">
        <v>157</v>
      </c>
      <c r="D169" s="80" t="s">
        <v>107</v>
      </c>
      <c r="E169" s="89" t="n">
        <v>15</v>
      </c>
      <c r="F169" s="82" t="n">
        <f aca="false">H169+J169+R169</f>
        <v>10.653735717</v>
      </c>
      <c r="G169" s="88" t="n">
        <v>1.17</v>
      </c>
      <c r="H169" s="83" t="n">
        <f aca="false">G169*$P$8/1000</f>
        <v>2.2551282</v>
      </c>
      <c r="I169" s="88" t="n">
        <v>1.08</v>
      </c>
      <c r="J169" s="83" t="n">
        <f aca="false">I169*$P$9/1000</f>
        <v>3.1230468</v>
      </c>
      <c r="K169" s="84" t="s">
        <v>158</v>
      </c>
      <c r="L169" s="84" t="s">
        <v>107</v>
      </c>
      <c r="M169" s="84" t="n">
        <v>1.1</v>
      </c>
      <c r="N169" s="80" t="n">
        <v>3.53</v>
      </c>
      <c r="O169" s="72" t="n">
        <f aca="false">M169*N169</f>
        <v>3.883</v>
      </c>
      <c r="P169" s="83" t="n">
        <f aca="false">E169*F169</f>
        <v>159.806035755</v>
      </c>
      <c r="Q169" s="83" t="n">
        <f aca="false">SUM(O169:O172)</f>
        <v>4.363</v>
      </c>
      <c r="R169" s="83" t="n">
        <f aca="false">Q169*1.02*1.05*$R$14</f>
        <v>5.275560717</v>
      </c>
    </row>
    <row r="170" customFormat="false" ht="12.75" hidden="false" customHeight="true" outlineLevel="0" collapsed="false">
      <c r="A170" s="77"/>
      <c r="B170" s="87"/>
      <c r="C170" s="87"/>
      <c r="D170" s="80"/>
      <c r="E170" s="89"/>
      <c r="F170" s="82"/>
      <c r="G170" s="88"/>
      <c r="H170" s="83"/>
      <c r="I170" s="88"/>
      <c r="J170" s="83"/>
      <c r="K170" s="84"/>
      <c r="L170" s="84"/>
      <c r="M170" s="84"/>
      <c r="N170" s="80"/>
      <c r="O170" s="72" t="n">
        <f aca="false">M170*N170</f>
        <v>0</v>
      </c>
      <c r="P170" s="83"/>
      <c r="Q170" s="83"/>
      <c r="R170" s="83"/>
    </row>
    <row r="171" customFormat="false" ht="12.75" hidden="false" customHeight="true" outlineLevel="0" collapsed="false">
      <c r="A171" s="77"/>
      <c r="B171" s="87"/>
      <c r="C171" s="87"/>
      <c r="D171" s="80"/>
      <c r="E171" s="89"/>
      <c r="F171" s="82"/>
      <c r="G171" s="88"/>
      <c r="H171" s="83"/>
      <c r="I171" s="88"/>
      <c r="J171" s="83"/>
      <c r="K171" s="84" t="s">
        <v>159</v>
      </c>
      <c r="L171" s="80" t="s">
        <v>137</v>
      </c>
      <c r="M171" s="113" t="n">
        <v>2.4</v>
      </c>
      <c r="N171" s="80" t="n">
        <v>0.2</v>
      </c>
      <c r="O171" s="72" t="n">
        <f aca="false">M171*N171</f>
        <v>0.48</v>
      </c>
      <c r="P171" s="83"/>
      <c r="Q171" s="83"/>
      <c r="R171" s="83"/>
    </row>
    <row r="172" customFormat="false" ht="12.75" hidden="false" customHeight="true" outlineLevel="0" collapsed="false">
      <c r="A172" s="77"/>
      <c r="B172" s="87"/>
      <c r="C172" s="87"/>
      <c r="D172" s="80"/>
      <c r="E172" s="89"/>
      <c r="F172" s="82"/>
      <c r="G172" s="88"/>
      <c r="H172" s="83"/>
      <c r="I172" s="88"/>
      <c r="J172" s="83"/>
      <c r="K172" s="84"/>
      <c r="L172" s="84"/>
      <c r="M172" s="84"/>
      <c r="N172" s="80"/>
      <c r="O172" s="72" t="n">
        <f aca="false">M172*N172</f>
        <v>0</v>
      </c>
      <c r="P172" s="83"/>
      <c r="Q172" s="83"/>
      <c r="R172" s="83"/>
    </row>
    <row r="173" customFormat="false" ht="12.75" hidden="false" customHeight="true" outlineLevel="0" collapsed="false">
      <c r="A173" s="77" t="n">
        <v>2</v>
      </c>
      <c r="B173" s="78" t="s">
        <v>160</v>
      </c>
      <c r="C173" s="87" t="s">
        <v>161</v>
      </c>
      <c r="D173" s="80" t="s">
        <v>107</v>
      </c>
      <c r="E173" s="89" t="n">
        <v>30</v>
      </c>
      <c r="F173" s="82" t="n">
        <f aca="false">H173+J173+R173</f>
        <v>29.4420073212</v>
      </c>
      <c r="G173" s="73" t="n">
        <v>1.62</v>
      </c>
      <c r="H173" s="83" t="n">
        <f aca="false">G173*$P$8/1000</f>
        <v>3.1224852</v>
      </c>
      <c r="I173" s="73"/>
      <c r="J173" s="83" t="n">
        <f aca="false">I173*$P$9/1000</f>
        <v>0</v>
      </c>
      <c r="K173" s="84" t="s">
        <v>162</v>
      </c>
      <c r="L173" s="84" t="s">
        <v>107</v>
      </c>
      <c r="M173" s="84" t="n">
        <v>1.02</v>
      </c>
      <c r="N173" s="80" t="n">
        <v>21.34</v>
      </c>
      <c r="O173" s="72" t="n">
        <f aca="false">M173*N173</f>
        <v>21.7668</v>
      </c>
      <c r="P173" s="83" t="n">
        <f aca="false">E173*F173</f>
        <v>883.260219636</v>
      </c>
      <c r="Q173" s="83" t="n">
        <f aca="false">SUM(O173:O176)</f>
        <v>21.7668</v>
      </c>
      <c r="R173" s="83" t="n">
        <f aca="false">Q173*1.02*1.05*$R$14</f>
        <v>26.3195221212</v>
      </c>
    </row>
    <row r="174" customFormat="false" ht="12.75" hidden="false" customHeight="true" outlineLevel="0" collapsed="false">
      <c r="A174" s="77"/>
      <c r="B174" s="78"/>
      <c r="C174" s="87"/>
      <c r="D174" s="80"/>
      <c r="E174" s="89"/>
      <c r="F174" s="82"/>
      <c r="G174" s="73"/>
      <c r="H174" s="83"/>
      <c r="I174" s="73"/>
      <c r="J174" s="83"/>
      <c r="K174" s="84"/>
      <c r="L174" s="84"/>
      <c r="M174" s="84"/>
      <c r="N174" s="80"/>
      <c r="O174" s="72" t="n">
        <f aca="false">M174*N174</f>
        <v>0</v>
      </c>
      <c r="P174" s="83"/>
      <c r="Q174" s="83"/>
      <c r="R174" s="83"/>
    </row>
    <row r="175" customFormat="false" ht="12.75" hidden="false" customHeight="true" outlineLevel="0" collapsed="false">
      <c r="A175" s="77"/>
      <c r="B175" s="78"/>
      <c r="C175" s="87"/>
      <c r="D175" s="80"/>
      <c r="E175" s="89"/>
      <c r="F175" s="82"/>
      <c r="G175" s="73"/>
      <c r="H175" s="83"/>
      <c r="I175" s="73"/>
      <c r="J175" s="83"/>
      <c r="K175" s="84"/>
      <c r="L175" s="84"/>
      <c r="M175" s="110"/>
      <c r="N175" s="80"/>
      <c r="O175" s="72" t="n">
        <f aca="false">M175*N175</f>
        <v>0</v>
      </c>
      <c r="P175" s="83"/>
      <c r="Q175" s="83"/>
      <c r="R175" s="83"/>
    </row>
    <row r="176" customFormat="false" ht="12.75" hidden="false" customHeight="true" outlineLevel="0" collapsed="false">
      <c r="A176" s="77"/>
      <c r="B176" s="78"/>
      <c r="C176" s="87"/>
      <c r="D176" s="80"/>
      <c r="E176" s="89"/>
      <c r="F176" s="82"/>
      <c r="G176" s="73"/>
      <c r="H176" s="83"/>
      <c r="I176" s="73"/>
      <c r="J176" s="83"/>
      <c r="K176" s="84"/>
      <c r="L176" s="84"/>
      <c r="M176" s="84"/>
      <c r="N176" s="80"/>
      <c r="O176" s="72" t="n">
        <f aca="false">M176*N176</f>
        <v>0</v>
      </c>
      <c r="P176" s="83"/>
      <c r="Q176" s="83"/>
      <c r="R176" s="83"/>
    </row>
    <row r="177" customFormat="false" ht="12.75" hidden="false" customHeight="true" outlineLevel="0" collapsed="false">
      <c r="A177" s="77" t="n">
        <v>3</v>
      </c>
      <c r="B177" s="78" t="s">
        <v>163</v>
      </c>
      <c r="C177" s="87" t="s">
        <v>164</v>
      </c>
      <c r="D177" s="80" t="s">
        <v>124</v>
      </c>
      <c r="E177" s="89" t="n">
        <v>150</v>
      </c>
      <c r="F177" s="82" t="n">
        <f aca="false">H177+J177+R177</f>
        <v>1.29958067661</v>
      </c>
      <c r="G177" s="73" t="n">
        <v>0.081</v>
      </c>
      <c r="H177" s="83" t="n">
        <f aca="false">G177*$P$8/1000</f>
        <v>0.15612426</v>
      </c>
      <c r="I177" s="73" t="n">
        <v>0.015</v>
      </c>
      <c r="J177" s="83" t="n">
        <f aca="false">I177*$P$9/1000</f>
        <v>0.04337565</v>
      </c>
      <c r="K177" s="84" t="s">
        <v>165</v>
      </c>
      <c r="L177" s="77" t="s">
        <v>107</v>
      </c>
      <c r="M177" s="84" t="n">
        <v>0.0317</v>
      </c>
      <c r="N177" s="80" t="n">
        <v>28.7</v>
      </c>
      <c r="O177" s="72" t="n">
        <f aca="false">M177*N177</f>
        <v>0.90979</v>
      </c>
      <c r="P177" s="83" t="n">
        <f aca="false">E177*F177</f>
        <v>194.9371014915</v>
      </c>
      <c r="Q177" s="83" t="n">
        <f aca="false">SUM(O177:O180)</f>
        <v>0.90979</v>
      </c>
      <c r="R177" s="83" t="n">
        <f aca="false">Q177*1.02*1.05*$R$14</f>
        <v>1.10008076661</v>
      </c>
    </row>
    <row r="178" customFormat="false" ht="12.75" hidden="false" customHeight="true" outlineLevel="0" collapsed="false">
      <c r="A178" s="77"/>
      <c r="B178" s="78"/>
      <c r="C178" s="87"/>
      <c r="D178" s="80"/>
      <c r="E178" s="89"/>
      <c r="F178" s="82"/>
      <c r="G178" s="73"/>
      <c r="H178" s="83"/>
      <c r="I178" s="73"/>
      <c r="J178" s="83"/>
      <c r="K178" s="84"/>
      <c r="L178" s="84"/>
      <c r="M178" s="84"/>
      <c r="N178" s="80"/>
      <c r="O178" s="72" t="n">
        <f aca="false">M178*N178</f>
        <v>0</v>
      </c>
      <c r="P178" s="83"/>
      <c r="Q178" s="83"/>
      <c r="R178" s="83"/>
    </row>
    <row r="179" customFormat="false" ht="12.75" hidden="false" customHeight="true" outlineLevel="0" collapsed="false">
      <c r="A179" s="77"/>
      <c r="B179" s="78"/>
      <c r="C179" s="87"/>
      <c r="D179" s="80"/>
      <c r="E179" s="89"/>
      <c r="F179" s="82"/>
      <c r="G179" s="73"/>
      <c r="H179" s="83"/>
      <c r="I179" s="73"/>
      <c r="J179" s="83"/>
      <c r="K179" s="84"/>
      <c r="L179" s="84"/>
      <c r="M179" s="110"/>
      <c r="N179" s="80"/>
      <c r="O179" s="72" t="n">
        <f aca="false">M179*N179</f>
        <v>0</v>
      </c>
      <c r="P179" s="83"/>
      <c r="Q179" s="83"/>
      <c r="R179" s="83"/>
    </row>
    <row r="180" customFormat="false" ht="12.75" hidden="false" customHeight="true" outlineLevel="0" collapsed="false">
      <c r="A180" s="77"/>
      <c r="B180" s="78"/>
      <c r="C180" s="87"/>
      <c r="D180" s="80"/>
      <c r="E180" s="89"/>
      <c r="F180" s="82"/>
      <c r="G180" s="73"/>
      <c r="H180" s="83"/>
      <c r="I180" s="73"/>
      <c r="J180" s="83"/>
      <c r="K180" s="84"/>
      <c r="L180" s="84"/>
      <c r="M180" s="84"/>
      <c r="N180" s="80"/>
      <c r="O180" s="72" t="n">
        <f aca="false">M180*N180</f>
        <v>0</v>
      </c>
      <c r="P180" s="83"/>
      <c r="Q180" s="83"/>
      <c r="R180" s="83"/>
    </row>
    <row r="181" customFormat="false" ht="12.75" hidden="false" customHeight="true" outlineLevel="0" collapsed="false">
      <c r="A181" s="77" t="n">
        <v>4</v>
      </c>
      <c r="B181" s="78" t="s">
        <v>166</v>
      </c>
      <c r="C181" s="87" t="s">
        <v>167</v>
      </c>
      <c r="D181" s="80" t="s">
        <v>124</v>
      </c>
      <c r="E181" s="89" t="n">
        <v>150</v>
      </c>
      <c r="F181" s="82" t="n">
        <f aca="false">H181+J181+R181</f>
        <v>2.8479758796</v>
      </c>
      <c r="G181" s="73" t="n">
        <v>0.0478</v>
      </c>
      <c r="H181" s="83" t="n">
        <f aca="false">G181*$P$8/1000</f>
        <v>0.092132588</v>
      </c>
      <c r="I181" s="73" t="n">
        <v>0.007</v>
      </c>
      <c r="J181" s="83" t="n">
        <f aca="false">I181*$P$9/1000</f>
        <v>0.02024197</v>
      </c>
      <c r="K181" s="84" t="s">
        <v>168</v>
      </c>
      <c r="L181" s="84" t="s">
        <v>124</v>
      </c>
      <c r="M181" s="84" t="n">
        <v>2.24</v>
      </c>
      <c r="N181" s="77" t="n">
        <v>1.01</v>
      </c>
      <c r="O181" s="72" t="n">
        <f aca="false">M181*N181</f>
        <v>2.2624</v>
      </c>
      <c r="P181" s="83" t="n">
        <f aca="false">E181*F181</f>
        <v>427.19638194</v>
      </c>
      <c r="Q181" s="83" t="n">
        <f aca="false">SUM(O181:O184)</f>
        <v>2.2624</v>
      </c>
      <c r="R181" s="83" t="n">
        <f aca="false">Q181*1.02*1.05*$R$14</f>
        <v>2.7356013216</v>
      </c>
    </row>
    <row r="182" customFormat="false" ht="12.75" hidden="false" customHeight="true" outlineLevel="0" collapsed="false">
      <c r="A182" s="77"/>
      <c r="B182" s="78"/>
      <c r="C182" s="87"/>
      <c r="D182" s="80"/>
      <c r="E182" s="89"/>
      <c r="F182" s="82"/>
      <c r="G182" s="73"/>
      <c r="H182" s="83"/>
      <c r="I182" s="73"/>
      <c r="J182" s="83"/>
      <c r="K182" s="84"/>
      <c r="L182" s="84"/>
      <c r="M182" s="84"/>
      <c r="N182" s="80"/>
      <c r="O182" s="72" t="n">
        <f aca="false">M182*N182</f>
        <v>0</v>
      </c>
      <c r="P182" s="83"/>
      <c r="Q182" s="83"/>
      <c r="R182" s="83"/>
    </row>
    <row r="183" customFormat="false" ht="12.75" hidden="false" customHeight="true" outlineLevel="0" collapsed="false">
      <c r="A183" s="77"/>
      <c r="B183" s="78"/>
      <c r="C183" s="87"/>
      <c r="D183" s="80"/>
      <c r="E183" s="89"/>
      <c r="F183" s="82"/>
      <c r="G183" s="73"/>
      <c r="H183" s="83"/>
      <c r="I183" s="73"/>
      <c r="J183" s="83"/>
      <c r="K183" s="84"/>
      <c r="L183" s="84"/>
      <c r="M183" s="110"/>
      <c r="N183" s="80"/>
      <c r="O183" s="72" t="n">
        <f aca="false">M183*N183</f>
        <v>0</v>
      </c>
      <c r="P183" s="83"/>
      <c r="Q183" s="83"/>
      <c r="R183" s="83"/>
    </row>
    <row r="184" customFormat="false" ht="12.75" hidden="false" customHeight="true" outlineLevel="0" collapsed="false">
      <c r="A184" s="77"/>
      <c r="B184" s="78"/>
      <c r="C184" s="87"/>
      <c r="D184" s="80"/>
      <c r="E184" s="89"/>
      <c r="F184" s="82"/>
      <c r="G184" s="73"/>
      <c r="H184" s="83"/>
      <c r="I184" s="73"/>
      <c r="J184" s="83"/>
      <c r="K184" s="84"/>
      <c r="L184" s="84"/>
      <c r="M184" s="84"/>
      <c r="N184" s="80"/>
      <c r="O184" s="72" t="n">
        <f aca="false">M184*N184</f>
        <v>0</v>
      </c>
      <c r="P184" s="83"/>
      <c r="Q184" s="83"/>
      <c r="R184" s="83"/>
    </row>
    <row r="185" customFormat="false" ht="12.75" hidden="false" customHeight="true" outlineLevel="0" collapsed="false">
      <c r="A185" s="77" t="n">
        <v>5</v>
      </c>
      <c r="B185" s="78" t="s">
        <v>169</v>
      </c>
      <c r="C185" s="87" t="s">
        <v>170</v>
      </c>
      <c r="D185" s="80" t="s">
        <v>124</v>
      </c>
      <c r="E185" s="89" t="n">
        <v>150</v>
      </c>
      <c r="F185" s="82" t="n">
        <f aca="false">H185+J185+R185</f>
        <v>0.8201725497</v>
      </c>
      <c r="G185" s="73"/>
      <c r="H185" s="83" t="n">
        <f aca="false">G185*$P$8/1000</f>
        <v>0</v>
      </c>
      <c r="I185" s="73"/>
      <c r="J185" s="83" t="n">
        <f aca="false">I185*$P$9/1000</f>
        <v>0</v>
      </c>
      <c r="K185" s="84" t="s">
        <v>171</v>
      </c>
      <c r="L185" s="84" t="s">
        <v>124</v>
      </c>
      <c r="M185" s="84" t="n">
        <v>1.05</v>
      </c>
      <c r="N185" s="80" t="n">
        <v>0.646</v>
      </c>
      <c r="O185" s="72" t="n">
        <f aca="false">M185*N185</f>
        <v>0.6783</v>
      </c>
      <c r="P185" s="83" t="n">
        <f aca="false">E185*F185</f>
        <v>123.025882455</v>
      </c>
      <c r="Q185" s="83" t="n">
        <f aca="false">SUM(O185:O188)</f>
        <v>0.6783</v>
      </c>
      <c r="R185" s="83" t="n">
        <f aca="false">Q185*1.02*1.05*$R$14</f>
        <v>0.8201725497</v>
      </c>
    </row>
    <row r="186" customFormat="false" ht="12.75" hidden="false" customHeight="true" outlineLevel="0" collapsed="false">
      <c r="A186" s="77"/>
      <c r="B186" s="78"/>
      <c r="C186" s="87"/>
      <c r="D186" s="80"/>
      <c r="E186" s="89"/>
      <c r="F186" s="82"/>
      <c r="G186" s="73"/>
      <c r="H186" s="83"/>
      <c r="I186" s="73"/>
      <c r="J186" s="83"/>
      <c r="K186" s="84"/>
      <c r="L186" s="84"/>
      <c r="M186" s="84"/>
      <c r="N186" s="80"/>
      <c r="O186" s="72" t="n">
        <f aca="false">M186*N186</f>
        <v>0</v>
      </c>
      <c r="P186" s="83"/>
      <c r="Q186" s="83"/>
      <c r="R186" s="83"/>
    </row>
    <row r="187" customFormat="false" ht="12.75" hidden="false" customHeight="true" outlineLevel="0" collapsed="false">
      <c r="A187" s="77"/>
      <c r="B187" s="78"/>
      <c r="C187" s="87"/>
      <c r="D187" s="80"/>
      <c r="E187" s="89"/>
      <c r="F187" s="82"/>
      <c r="G187" s="73"/>
      <c r="H187" s="83"/>
      <c r="I187" s="73"/>
      <c r="J187" s="83"/>
      <c r="K187" s="84"/>
      <c r="L187" s="80"/>
      <c r="M187" s="113"/>
      <c r="N187" s="80"/>
      <c r="O187" s="72" t="n">
        <f aca="false">M187*N187</f>
        <v>0</v>
      </c>
      <c r="P187" s="83"/>
      <c r="Q187" s="83"/>
      <c r="R187" s="83"/>
    </row>
    <row r="188" customFormat="false" ht="12.75" hidden="false" customHeight="true" outlineLevel="0" collapsed="false">
      <c r="A188" s="77"/>
      <c r="B188" s="78"/>
      <c r="C188" s="87"/>
      <c r="D188" s="80"/>
      <c r="E188" s="89"/>
      <c r="F188" s="82"/>
      <c r="G188" s="73"/>
      <c r="H188" s="83"/>
      <c r="I188" s="73"/>
      <c r="J188" s="83"/>
      <c r="K188" s="84"/>
      <c r="L188" s="84"/>
      <c r="M188" s="84"/>
      <c r="N188" s="80"/>
      <c r="O188" s="72" t="n">
        <f aca="false">M188*N188</f>
        <v>0</v>
      </c>
      <c r="P188" s="83"/>
      <c r="Q188" s="83"/>
      <c r="R188" s="83"/>
    </row>
    <row r="189" customFormat="false" ht="12.75" hidden="false" customHeight="true" outlineLevel="0" collapsed="false">
      <c r="A189" s="77" t="n">
        <v>6</v>
      </c>
      <c r="B189" s="98" t="s">
        <v>172</v>
      </c>
      <c r="C189" s="87" t="s">
        <v>173</v>
      </c>
      <c r="D189" s="80" t="s">
        <v>124</v>
      </c>
      <c r="E189" s="89" t="n">
        <v>150</v>
      </c>
      <c r="F189" s="82" t="n">
        <f aca="false">H189+J189+R189</f>
        <v>5.48681287744</v>
      </c>
      <c r="G189" s="73" t="n">
        <v>0.507</v>
      </c>
      <c r="H189" s="83" t="n">
        <f aca="false">G189*$P$8/1000</f>
        <v>0.97722222</v>
      </c>
      <c r="I189" s="73" t="n">
        <v>0.31</v>
      </c>
      <c r="J189" s="83" t="n">
        <f aca="false">I189*$P$9/1000</f>
        <v>0.8964301</v>
      </c>
      <c r="K189" s="84" t="s">
        <v>168</v>
      </c>
      <c r="L189" s="84" t="s">
        <v>124</v>
      </c>
      <c r="M189" s="84" t="n">
        <v>2.24</v>
      </c>
      <c r="N189" s="77" t="n">
        <v>1.334</v>
      </c>
      <c r="O189" s="72" t="n">
        <f aca="false">M189*N189</f>
        <v>2.98816</v>
      </c>
      <c r="P189" s="83" t="n">
        <f aca="false">E189*F189</f>
        <v>823.021931616</v>
      </c>
      <c r="Q189" s="83" t="n">
        <f aca="false">SUM(O189:O192)</f>
        <v>2.98816</v>
      </c>
      <c r="R189" s="83" t="n">
        <f aca="false">Q189*1.02*1.05*$R$14</f>
        <v>3.61316055744</v>
      </c>
    </row>
    <row r="190" customFormat="false" ht="12.75" hidden="false" customHeight="true" outlineLevel="0" collapsed="false">
      <c r="A190" s="77"/>
      <c r="B190" s="98"/>
      <c r="C190" s="87"/>
      <c r="D190" s="80"/>
      <c r="E190" s="89"/>
      <c r="F190" s="82"/>
      <c r="G190" s="73"/>
      <c r="H190" s="83"/>
      <c r="I190" s="73"/>
      <c r="J190" s="83"/>
      <c r="K190" s="84"/>
      <c r="L190" s="84"/>
      <c r="M190" s="84"/>
      <c r="N190" s="80"/>
      <c r="O190" s="72" t="n">
        <f aca="false">M190*N190</f>
        <v>0</v>
      </c>
      <c r="P190" s="83"/>
      <c r="Q190" s="83"/>
      <c r="R190" s="83"/>
    </row>
    <row r="191" customFormat="false" ht="12.75" hidden="false" customHeight="true" outlineLevel="0" collapsed="false">
      <c r="A191" s="77"/>
      <c r="B191" s="98"/>
      <c r="C191" s="87"/>
      <c r="D191" s="80"/>
      <c r="E191" s="89"/>
      <c r="F191" s="82"/>
      <c r="G191" s="73"/>
      <c r="H191" s="83"/>
      <c r="I191" s="73"/>
      <c r="J191" s="83"/>
      <c r="K191" s="84"/>
      <c r="L191" s="84"/>
      <c r="M191" s="110"/>
      <c r="N191" s="80"/>
      <c r="O191" s="72" t="n">
        <f aca="false">M191*N191</f>
        <v>0</v>
      </c>
      <c r="P191" s="83"/>
      <c r="Q191" s="83"/>
      <c r="R191" s="83"/>
    </row>
    <row r="192" customFormat="false" ht="12.75" hidden="false" customHeight="true" outlineLevel="0" collapsed="false">
      <c r="A192" s="77"/>
      <c r="B192" s="98"/>
      <c r="C192" s="87"/>
      <c r="D192" s="80"/>
      <c r="E192" s="89"/>
      <c r="F192" s="82"/>
      <c r="G192" s="73"/>
      <c r="H192" s="83"/>
      <c r="I192" s="73"/>
      <c r="J192" s="83"/>
      <c r="K192" s="84"/>
      <c r="L192" s="84"/>
      <c r="M192" s="84"/>
      <c r="N192" s="80"/>
      <c r="O192" s="72" t="n">
        <f aca="false">M192*N192</f>
        <v>0</v>
      </c>
      <c r="P192" s="83"/>
      <c r="Q192" s="83"/>
      <c r="R192" s="83"/>
    </row>
    <row r="193" customFormat="false" ht="12.75" hidden="false" customHeight="true" outlineLevel="0" collapsed="false">
      <c r="A193" s="77" t="n">
        <v>7</v>
      </c>
      <c r="B193" s="78" t="s">
        <v>174</v>
      </c>
      <c r="C193" s="87" t="s">
        <v>175</v>
      </c>
      <c r="D193" s="80" t="s">
        <v>176</v>
      </c>
      <c r="E193" s="114" t="n">
        <v>1</v>
      </c>
      <c r="F193" s="82" t="n">
        <f aca="false">H193+J193+R193</f>
        <v>31.289863123836</v>
      </c>
      <c r="G193" s="73" t="n">
        <v>2.55</v>
      </c>
      <c r="H193" s="83" t="n">
        <f aca="false">G193*$P$8/1000</f>
        <v>4.915023</v>
      </c>
      <c r="I193" s="73" t="n">
        <v>0.03</v>
      </c>
      <c r="J193" s="83" t="n">
        <f aca="false">I193*$P$9/1000</f>
        <v>0.0867513</v>
      </c>
      <c r="K193" s="84" t="s">
        <v>177</v>
      </c>
      <c r="L193" s="84" t="s">
        <v>178</v>
      </c>
      <c r="M193" s="84" t="n">
        <v>6.2</v>
      </c>
      <c r="N193" s="90" t="n">
        <v>1.489</v>
      </c>
      <c r="O193" s="72" t="n">
        <f aca="false">M193*N193</f>
        <v>9.2318</v>
      </c>
      <c r="P193" s="83" t="n">
        <f aca="false">E193*F193</f>
        <v>31.289863123836</v>
      </c>
      <c r="Q193" s="83" t="n">
        <f aca="false">SUM(O193:O198)</f>
        <v>21.740804</v>
      </c>
      <c r="R193" s="83" t="n">
        <f aca="false">Q193*1.02*1.05*$R$14</f>
        <v>26.288088823836</v>
      </c>
    </row>
    <row r="194" customFormat="false" ht="12.75" hidden="false" customHeight="true" outlineLevel="0" collapsed="false">
      <c r="A194" s="77"/>
      <c r="B194" s="78"/>
      <c r="C194" s="87"/>
      <c r="D194" s="80"/>
      <c r="E194" s="114"/>
      <c r="F194" s="82"/>
      <c r="G194" s="73"/>
      <c r="H194" s="83"/>
      <c r="I194" s="73"/>
      <c r="J194" s="83"/>
      <c r="K194" s="84" t="s">
        <v>179</v>
      </c>
      <c r="L194" s="84" t="s">
        <v>180</v>
      </c>
      <c r="M194" s="84" t="n">
        <v>1</v>
      </c>
      <c r="N194" s="77" t="n">
        <v>2.111</v>
      </c>
      <c r="O194" s="72" t="n">
        <f aca="false">M194*N194</f>
        <v>2.111</v>
      </c>
      <c r="P194" s="83"/>
      <c r="Q194" s="83"/>
      <c r="R194" s="83"/>
    </row>
    <row r="195" customFormat="false" ht="12.75" hidden="false" customHeight="true" outlineLevel="0" collapsed="false">
      <c r="A195" s="77"/>
      <c r="B195" s="78"/>
      <c r="C195" s="87"/>
      <c r="D195" s="80"/>
      <c r="E195" s="114"/>
      <c r="F195" s="82"/>
      <c r="G195" s="73"/>
      <c r="H195" s="83"/>
      <c r="I195" s="73"/>
      <c r="J195" s="83"/>
      <c r="K195" s="84" t="s">
        <v>181</v>
      </c>
      <c r="L195" s="84" t="s">
        <v>180</v>
      </c>
      <c r="M195" s="84" t="n">
        <v>2</v>
      </c>
      <c r="N195" s="77" t="n">
        <v>0.875</v>
      </c>
      <c r="O195" s="72" t="n">
        <f aca="false">M195*N195</f>
        <v>1.75</v>
      </c>
      <c r="P195" s="83"/>
      <c r="Q195" s="83"/>
      <c r="R195" s="83"/>
    </row>
    <row r="196" customFormat="false" ht="12.75" hidden="false" customHeight="true" outlineLevel="0" collapsed="false">
      <c r="A196" s="77"/>
      <c r="B196" s="78"/>
      <c r="C196" s="87"/>
      <c r="D196" s="80"/>
      <c r="E196" s="114"/>
      <c r="F196" s="82"/>
      <c r="G196" s="73"/>
      <c r="H196" s="83"/>
      <c r="I196" s="73"/>
      <c r="J196" s="83"/>
      <c r="K196" s="84" t="s">
        <v>182</v>
      </c>
      <c r="L196" s="84" t="s">
        <v>180</v>
      </c>
      <c r="M196" s="84" t="n">
        <v>1</v>
      </c>
      <c r="N196" s="77" t="n">
        <v>0.705</v>
      </c>
      <c r="O196" s="72" t="n">
        <f aca="false">M196*N196</f>
        <v>0.705</v>
      </c>
      <c r="P196" s="83"/>
      <c r="Q196" s="83"/>
      <c r="R196" s="83"/>
    </row>
    <row r="197" customFormat="false" ht="12.75" hidden="false" customHeight="true" outlineLevel="0" collapsed="false">
      <c r="A197" s="77"/>
      <c r="B197" s="78"/>
      <c r="C197" s="87"/>
      <c r="D197" s="80"/>
      <c r="E197" s="114"/>
      <c r="F197" s="82"/>
      <c r="G197" s="73"/>
      <c r="H197" s="83"/>
      <c r="I197" s="73"/>
      <c r="J197" s="83"/>
      <c r="K197" s="84" t="s">
        <v>183</v>
      </c>
      <c r="L197" s="84" t="s">
        <v>137</v>
      </c>
      <c r="M197" s="84" t="n">
        <v>10.35</v>
      </c>
      <c r="N197" s="77" t="n">
        <v>0.766</v>
      </c>
      <c r="O197" s="72" t="n">
        <f aca="false">M197*N197</f>
        <v>7.9281</v>
      </c>
      <c r="P197" s="83"/>
      <c r="Q197" s="83"/>
      <c r="R197" s="83"/>
    </row>
    <row r="198" customFormat="false" ht="12.75" hidden="false" customHeight="true" outlineLevel="0" collapsed="false">
      <c r="A198" s="77"/>
      <c r="B198" s="78"/>
      <c r="C198" s="87"/>
      <c r="D198" s="80"/>
      <c r="E198" s="114"/>
      <c r="F198" s="82"/>
      <c r="G198" s="73"/>
      <c r="H198" s="83"/>
      <c r="I198" s="73"/>
      <c r="J198" s="83"/>
      <c r="K198" s="84" t="s">
        <v>184</v>
      </c>
      <c r="L198" s="84" t="s">
        <v>137</v>
      </c>
      <c r="M198" s="84" t="n">
        <v>0.036</v>
      </c>
      <c r="N198" s="77" t="n">
        <v>0.414</v>
      </c>
      <c r="O198" s="72" t="n">
        <f aca="false">M198*N198</f>
        <v>0.014904</v>
      </c>
      <c r="P198" s="83"/>
      <c r="Q198" s="83"/>
      <c r="R198" s="83"/>
    </row>
    <row r="199" customFormat="false" ht="12.75" hidden="false" customHeight="true" outlineLevel="0" collapsed="false">
      <c r="A199" s="77"/>
      <c r="B199" s="78"/>
      <c r="C199" s="105" t="s">
        <v>185</v>
      </c>
      <c r="D199" s="80"/>
      <c r="E199" s="89"/>
      <c r="F199" s="82" t="n">
        <f aca="false">H199+J199+R199</f>
        <v>0</v>
      </c>
      <c r="G199" s="73"/>
      <c r="H199" s="83" t="n">
        <f aca="false">G199*$P$8/1000</f>
        <v>0</v>
      </c>
      <c r="I199" s="73"/>
      <c r="J199" s="83" t="n">
        <f aca="false">I199*$P$9/1000</f>
        <v>0</v>
      </c>
      <c r="K199" s="84"/>
      <c r="L199" s="77"/>
      <c r="M199" s="77"/>
      <c r="N199" s="80"/>
      <c r="O199" s="72" t="n">
        <f aca="false">M199*N199</f>
        <v>0</v>
      </c>
      <c r="P199" s="83" t="n">
        <f aca="false">E199*F199</f>
        <v>0</v>
      </c>
      <c r="Q199" s="83" t="n">
        <f aca="false">SUM(O199:O202)</f>
        <v>0</v>
      </c>
      <c r="R199" s="83" t="n">
        <f aca="false">Q199*1.02*1.05*$R$14</f>
        <v>0</v>
      </c>
    </row>
    <row r="200" customFormat="false" ht="12.75" hidden="false" customHeight="true" outlineLevel="0" collapsed="false">
      <c r="A200" s="77"/>
      <c r="B200" s="78"/>
      <c r="C200" s="105"/>
      <c r="D200" s="80"/>
      <c r="E200" s="89"/>
      <c r="F200" s="82"/>
      <c r="G200" s="73"/>
      <c r="H200" s="83"/>
      <c r="I200" s="73"/>
      <c r="J200" s="83"/>
      <c r="K200" s="84"/>
      <c r="L200" s="84"/>
      <c r="M200" s="84"/>
      <c r="N200" s="80"/>
      <c r="O200" s="72" t="n">
        <f aca="false">M200*N200</f>
        <v>0</v>
      </c>
      <c r="P200" s="83"/>
      <c r="Q200" s="83"/>
      <c r="R200" s="83"/>
    </row>
    <row r="201" customFormat="false" ht="12.75" hidden="false" customHeight="true" outlineLevel="0" collapsed="false">
      <c r="A201" s="77"/>
      <c r="B201" s="78"/>
      <c r="C201" s="105"/>
      <c r="D201" s="80"/>
      <c r="E201" s="89"/>
      <c r="F201" s="82"/>
      <c r="G201" s="73"/>
      <c r="H201" s="83"/>
      <c r="I201" s="73"/>
      <c r="J201" s="83"/>
      <c r="K201" s="84"/>
      <c r="L201" s="84"/>
      <c r="M201" s="110"/>
      <c r="N201" s="80"/>
      <c r="O201" s="72" t="n">
        <f aca="false">M201*N201</f>
        <v>0</v>
      </c>
      <c r="P201" s="83"/>
      <c r="Q201" s="83"/>
      <c r="R201" s="83"/>
    </row>
    <row r="202" customFormat="false" ht="12.75" hidden="false" customHeight="true" outlineLevel="0" collapsed="false">
      <c r="A202" s="77"/>
      <c r="B202" s="78"/>
      <c r="C202" s="105"/>
      <c r="D202" s="80"/>
      <c r="E202" s="89"/>
      <c r="F202" s="82"/>
      <c r="G202" s="73"/>
      <c r="H202" s="83"/>
      <c r="I202" s="73"/>
      <c r="J202" s="83"/>
      <c r="K202" s="84"/>
      <c r="L202" s="84"/>
      <c r="M202" s="84"/>
      <c r="N202" s="80"/>
      <c r="O202" s="72" t="n">
        <f aca="false">M202*N202</f>
        <v>0</v>
      </c>
      <c r="P202" s="83"/>
      <c r="Q202" s="83"/>
      <c r="R202" s="83"/>
    </row>
    <row r="203" customFormat="false" ht="12.75" hidden="false" customHeight="true" outlineLevel="0" collapsed="false">
      <c r="A203" s="77" t="n">
        <v>1</v>
      </c>
      <c r="B203" s="78" t="s">
        <v>134</v>
      </c>
      <c r="C203" s="87" t="s">
        <v>186</v>
      </c>
      <c r="D203" s="80" t="s">
        <v>107</v>
      </c>
      <c r="E203" s="89" t="n">
        <v>2.7</v>
      </c>
      <c r="F203" s="82" t="n">
        <f aca="false">H203+J203+R203</f>
        <v>83.373989966041</v>
      </c>
      <c r="G203" s="73" t="n">
        <v>7.43</v>
      </c>
      <c r="H203" s="83" t="n">
        <f aca="false">G203*$P$8/1000</f>
        <v>14.3210278</v>
      </c>
      <c r="I203" s="73" t="n">
        <v>3.36</v>
      </c>
      <c r="J203" s="83" t="n">
        <f aca="false">I203*$P$9/1000</f>
        <v>9.7161456</v>
      </c>
      <c r="K203" s="84" t="s">
        <v>122</v>
      </c>
      <c r="L203" s="84" t="s">
        <v>107</v>
      </c>
      <c r="M203" s="84" t="n">
        <v>1.015</v>
      </c>
      <c r="N203" s="80" t="n">
        <v>29.45</v>
      </c>
      <c r="O203" s="72" t="n">
        <f aca="false">M203*N203</f>
        <v>29.89175</v>
      </c>
      <c r="P203" s="83" t="n">
        <f aca="false">E203*F203</f>
        <v>225.109772908311</v>
      </c>
      <c r="Q203" s="83" t="n">
        <f aca="false">SUM(O203:O206)</f>
        <v>49.072799</v>
      </c>
      <c r="R203" s="83" t="n">
        <f aca="false">Q203*1.02*1.05*$R$14</f>
        <v>59.336816566041</v>
      </c>
    </row>
    <row r="204" customFormat="false" ht="12.75" hidden="false" customHeight="true" outlineLevel="0" collapsed="false">
      <c r="A204" s="77"/>
      <c r="B204" s="78"/>
      <c r="C204" s="87"/>
      <c r="D204" s="80"/>
      <c r="E204" s="89"/>
      <c r="F204" s="82"/>
      <c r="G204" s="73"/>
      <c r="H204" s="83"/>
      <c r="I204" s="73"/>
      <c r="J204" s="83"/>
      <c r="K204" s="84" t="s">
        <v>123</v>
      </c>
      <c r="L204" s="84" t="s">
        <v>124</v>
      </c>
      <c r="M204" s="84" t="n">
        <v>2.42</v>
      </c>
      <c r="N204" s="80" t="n">
        <v>3.5</v>
      </c>
      <c r="O204" s="72" t="n">
        <f aca="false">M204*N204</f>
        <v>8.47</v>
      </c>
      <c r="P204" s="83"/>
      <c r="Q204" s="83"/>
      <c r="R204" s="83"/>
    </row>
    <row r="205" customFormat="false" ht="12.75" hidden="false" customHeight="true" outlineLevel="0" collapsed="false">
      <c r="A205" s="77"/>
      <c r="B205" s="78"/>
      <c r="C205" s="87"/>
      <c r="D205" s="80"/>
      <c r="E205" s="89"/>
      <c r="F205" s="82"/>
      <c r="G205" s="73"/>
      <c r="H205" s="83"/>
      <c r="I205" s="73"/>
      <c r="J205" s="83"/>
      <c r="K205" s="84" t="s">
        <v>125</v>
      </c>
      <c r="L205" s="84" t="s">
        <v>107</v>
      </c>
      <c r="M205" s="85" t="n">
        <v>0.0647</v>
      </c>
      <c r="N205" s="80" t="n">
        <v>141.67</v>
      </c>
      <c r="O205" s="72" t="n">
        <f aca="false">M205*N205</f>
        <v>9.166049</v>
      </c>
      <c r="P205" s="83"/>
      <c r="Q205" s="83"/>
      <c r="R205" s="83"/>
    </row>
    <row r="206" customFormat="false" ht="12.75" hidden="false" customHeight="true" outlineLevel="0" collapsed="false">
      <c r="A206" s="77"/>
      <c r="B206" s="78"/>
      <c r="C206" s="87"/>
      <c r="D206" s="80"/>
      <c r="E206" s="89"/>
      <c r="F206" s="82"/>
      <c r="G206" s="73"/>
      <c r="H206" s="83"/>
      <c r="I206" s="73"/>
      <c r="J206" s="83"/>
      <c r="K206" s="84" t="s">
        <v>136</v>
      </c>
      <c r="L206" s="84" t="s">
        <v>137</v>
      </c>
      <c r="M206" s="84" t="n">
        <v>1.5</v>
      </c>
      <c r="N206" s="108" t="n">
        <v>1.03</v>
      </c>
      <c r="O206" s="72" t="n">
        <f aca="false">M206*N206</f>
        <v>1.545</v>
      </c>
      <c r="P206" s="83"/>
      <c r="Q206" s="83"/>
      <c r="R206" s="83"/>
    </row>
    <row r="207" customFormat="false" ht="12.75" hidden="false" customHeight="true" outlineLevel="0" collapsed="false">
      <c r="A207" s="77" t="n">
        <v>2</v>
      </c>
      <c r="B207" s="98" t="s">
        <v>126</v>
      </c>
      <c r="C207" s="87" t="s">
        <v>149</v>
      </c>
      <c r="D207" s="80" t="s">
        <v>128</v>
      </c>
      <c r="E207" s="99" t="n">
        <v>0.149</v>
      </c>
      <c r="F207" s="82" t="n">
        <f aca="false">H207+J207+R207</f>
        <v>443.36233053</v>
      </c>
      <c r="G207" s="73"/>
      <c r="H207" s="83" t="n">
        <f aca="false">G207*$P$8/1000</f>
        <v>0</v>
      </c>
      <c r="I207" s="86"/>
      <c r="J207" s="83" t="n">
        <f aca="false">I207*$P$9/1000</f>
        <v>0</v>
      </c>
      <c r="K207" s="84" t="s">
        <v>129</v>
      </c>
      <c r="L207" s="84" t="s">
        <v>128</v>
      </c>
      <c r="M207" s="84" t="n">
        <v>1</v>
      </c>
      <c r="N207" s="80" t="n">
        <v>366.67</v>
      </c>
      <c r="O207" s="72" t="n">
        <f aca="false">M207*N207</f>
        <v>366.67</v>
      </c>
      <c r="P207" s="83" t="n">
        <f aca="false">E207*F207</f>
        <v>66.06098724897</v>
      </c>
      <c r="Q207" s="83" t="n">
        <f aca="false">SUM(O207:O210)</f>
        <v>366.67</v>
      </c>
      <c r="R207" s="83" t="n">
        <f aca="false">Q207*1.02*1.05*$R$14</f>
        <v>443.36233053</v>
      </c>
    </row>
    <row r="208" customFormat="false" ht="12.75" hidden="false" customHeight="true" outlineLevel="0" collapsed="false">
      <c r="A208" s="77"/>
      <c r="B208" s="98"/>
      <c r="C208" s="87"/>
      <c r="D208" s="80"/>
      <c r="E208" s="99"/>
      <c r="F208" s="82"/>
      <c r="G208" s="73"/>
      <c r="H208" s="83"/>
      <c r="I208" s="86"/>
      <c r="J208" s="83"/>
      <c r="K208" s="84"/>
      <c r="L208" s="84"/>
      <c r="M208" s="100"/>
      <c r="N208" s="80"/>
      <c r="O208" s="72" t="n">
        <f aca="false">M208*N208</f>
        <v>0</v>
      </c>
      <c r="P208" s="83"/>
      <c r="Q208" s="83"/>
      <c r="R208" s="83"/>
    </row>
    <row r="209" customFormat="false" ht="12.75" hidden="false" customHeight="true" outlineLevel="0" collapsed="false">
      <c r="A209" s="77"/>
      <c r="B209" s="98"/>
      <c r="C209" s="87"/>
      <c r="D209" s="80"/>
      <c r="E209" s="99"/>
      <c r="F209" s="82"/>
      <c r="G209" s="73"/>
      <c r="H209" s="83"/>
      <c r="I209" s="86"/>
      <c r="J209" s="83"/>
      <c r="K209" s="84"/>
      <c r="L209" s="84"/>
      <c r="M209" s="100"/>
      <c r="N209" s="80"/>
      <c r="O209" s="72" t="n">
        <f aca="false">M209*N209</f>
        <v>0</v>
      </c>
      <c r="P209" s="83"/>
      <c r="Q209" s="83"/>
      <c r="R209" s="83"/>
    </row>
    <row r="210" customFormat="false" ht="12.75" hidden="false" customHeight="true" outlineLevel="0" collapsed="false">
      <c r="A210" s="77"/>
      <c r="B210" s="98"/>
      <c r="C210" s="87"/>
      <c r="D210" s="80"/>
      <c r="E210" s="99"/>
      <c r="F210" s="82"/>
      <c r="G210" s="73"/>
      <c r="H210" s="83"/>
      <c r="I210" s="86"/>
      <c r="J210" s="83"/>
      <c r="K210" s="84"/>
      <c r="L210" s="84"/>
      <c r="M210" s="84"/>
      <c r="N210" s="80"/>
      <c r="O210" s="72" t="n">
        <f aca="false">M210*N210</f>
        <v>0</v>
      </c>
      <c r="P210" s="83"/>
      <c r="Q210" s="83"/>
      <c r="R210" s="83"/>
    </row>
    <row r="211" customFormat="false" ht="12.75" hidden="false" customHeight="true" outlineLevel="0" collapsed="false">
      <c r="A211" s="77" t="n">
        <v>3</v>
      </c>
      <c r="B211" s="98" t="s">
        <v>126</v>
      </c>
      <c r="C211" s="87" t="s">
        <v>127</v>
      </c>
      <c r="D211" s="80" t="s">
        <v>128</v>
      </c>
      <c r="E211" s="99" t="n">
        <v>0.08</v>
      </c>
      <c r="F211" s="82" t="n">
        <f aca="false">H211+J211+R211</f>
        <v>453.434625</v>
      </c>
      <c r="G211" s="73"/>
      <c r="H211" s="83" t="n">
        <f aca="false">G211*$P$8/1000</f>
        <v>0</v>
      </c>
      <c r="I211" s="73"/>
      <c r="J211" s="83" t="n">
        <f aca="false">I211*$P$9/1000</f>
        <v>0</v>
      </c>
      <c r="K211" s="84" t="s">
        <v>129</v>
      </c>
      <c r="L211" s="84" t="s">
        <v>128</v>
      </c>
      <c r="M211" s="84" t="n">
        <v>1</v>
      </c>
      <c r="N211" s="80" t="n">
        <v>375</v>
      </c>
      <c r="O211" s="72" t="n">
        <f aca="false">M211*N211</f>
        <v>375</v>
      </c>
      <c r="P211" s="83" t="n">
        <f aca="false">E211*F211</f>
        <v>36.27477</v>
      </c>
      <c r="Q211" s="83" t="n">
        <f aca="false">SUM(O211:O214)</f>
        <v>375</v>
      </c>
      <c r="R211" s="83" t="n">
        <f aca="false">Q211*1.02*1.05*$R$14</f>
        <v>453.434625</v>
      </c>
    </row>
    <row r="212" customFormat="false" ht="12.75" hidden="false" customHeight="true" outlineLevel="0" collapsed="false">
      <c r="A212" s="77"/>
      <c r="B212" s="98"/>
      <c r="C212" s="87"/>
      <c r="D212" s="80"/>
      <c r="E212" s="99"/>
      <c r="F212" s="82"/>
      <c r="G212" s="73"/>
      <c r="H212" s="83"/>
      <c r="I212" s="73"/>
      <c r="J212" s="83"/>
      <c r="K212" s="84"/>
      <c r="L212" s="84"/>
      <c r="M212" s="84"/>
      <c r="N212" s="80"/>
      <c r="O212" s="72" t="n">
        <f aca="false">M212*N212</f>
        <v>0</v>
      </c>
      <c r="P212" s="83"/>
      <c r="Q212" s="83"/>
      <c r="R212" s="83"/>
    </row>
    <row r="213" customFormat="false" ht="12.75" hidden="false" customHeight="true" outlineLevel="0" collapsed="false">
      <c r="A213" s="77"/>
      <c r="B213" s="98"/>
      <c r="C213" s="87"/>
      <c r="D213" s="80"/>
      <c r="E213" s="99"/>
      <c r="F213" s="82"/>
      <c r="G213" s="73"/>
      <c r="H213" s="83"/>
      <c r="I213" s="73"/>
      <c r="J213" s="83"/>
      <c r="K213" s="84"/>
      <c r="L213" s="84"/>
      <c r="M213" s="85"/>
      <c r="N213" s="80"/>
      <c r="O213" s="72" t="n">
        <f aca="false">M213*N213</f>
        <v>0</v>
      </c>
      <c r="P213" s="83"/>
      <c r="Q213" s="83"/>
      <c r="R213" s="83"/>
    </row>
    <row r="214" customFormat="false" ht="12.75" hidden="false" customHeight="true" outlineLevel="0" collapsed="false">
      <c r="A214" s="77"/>
      <c r="B214" s="98"/>
      <c r="C214" s="87"/>
      <c r="D214" s="80"/>
      <c r="E214" s="99"/>
      <c r="F214" s="82"/>
      <c r="G214" s="73"/>
      <c r="H214" s="83"/>
      <c r="I214" s="73"/>
      <c r="J214" s="83"/>
      <c r="K214" s="84"/>
      <c r="L214" s="84"/>
      <c r="M214" s="84"/>
      <c r="N214" s="80"/>
      <c r="O214" s="72" t="n">
        <f aca="false">M214*N214</f>
        <v>0</v>
      </c>
      <c r="P214" s="83"/>
      <c r="Q214" s="83"/>
      <c r="R214" s="83"/>
    </row>
    <row r="215" customFormat="false" ht="12.75" hidden="false" customHeight="true" outlineLevel="0" collapsed="false">
      <c r="A215" s="77" t="n">
        <v>4</v>
      </c>
      <c r="B215" s="98" t="s">
        <v>187</v>
      </c>
      <c r="C215" s="87" t="s">
        <v>188</v>
      </c>
      <c r="D215" s="80" t="s">
        <v>107</v>
      </c>
      <c r="E215" s="89" t="n">
        <v>19.3</v>
      </c>
      <c r="F215" s="82" t="n">
        <f aca="false">H215+J215+R215</f>
        <v>20.145405294</v>
      </c>
      <c r="G215" s="106" t="n">
        <v>2.9</v>
      </c>
      <c r="H215" s="83" t="n">
        <f aca="false">G215*$P$8/1000</f>
        <v>5.589634</v>
      </c>
      <c r="I215" s="106" t="n">
        <v>0.95</v>
      </c>
      <c r="J215" s="83" t="n">
        <f aca="false">I215*$P$9/1000</f>
        <v>2.7471245</v>
      </c>
      <c r="K215" s="95" t="s">
        <v>189</v>
      </c>
      <c r="L215" s="108" t="s">
        <v>107</v>
      </c>
      <c r="M215" s="95" t="n">
        <v>0.92</v>
      </c>
      <c r="N215" s="108" t="n">
        <v>5</v>
      </c>
      <c r="O215" s="72" t="n">
        <f aca="false">M215*N215</f>
        <v>4.6</v>
      </c>
      <c r="P215" s="83" t="n">
        <f aca="false">E215*F215</f>
        <v>388.8063221742</v>
      </c>
      <c r="Q215" s="83" t="n">
        <f aca="false">SUM(O215:O218)</f>
        <v>9.766</v>
      </c>
      <c r="R215" s="83" t="n">
        <f aca="false">Q215*1.02*1.05*$R$14</f>
        <v>11.808646794</v>
      </c>
    </row>
    <row r="216" customFormat="false" ht="12.75" hidden="false" customHeight="true" outlineLevel="0" collapsed="false">
      <c r="A216" s="77"/>
      <c r="B216" s="98"/>
      <c r="C216" s="87"/>
      <c r="D216" s="80"/>
      <c r="E216" s="89"/>
      <c r="F216" s="82"/>
      <c r="G216" s="106"/>
      <c r="H216" s="83"/>
      <c r="I216" s="106"/>
      <c r="J216" s="83"/>
      <c r="K216" s="95"/>
      <c r="L216" s="95"/>
      <c r="M216" s="95"/>
      <c r="N216" s="108"/>
      <c r="O216" s="72" t="n">
        <f aca="false">M216*N216</f>
        <v>0</v>
      </c>
      <c r="P216" s="83"/>
      <c r="Q216" s="83"/>
      <c r="R216" s="83"/>
    </row>
    <row r="217" customFormat="false" ht="12.75" hidden="false" customHeight="true" outlineLevel="0" collapsed="false">
      <c r="A217" s="77"/>
      <c r="B217" s="98"/>
      <c r="C217" s="87"/>
      <c r="D217" s="80"/>
      <c r="E217" s="89"/>
      <c r="F217" s="82"/>
      <c r="G217" s="106"/>
      <c r="H217" s="83"/>
      <c r="I217" s="106"/>
      <c r="J217" s="83"/>
      <c r="K217" s="95" t="s">
        <v>165</v>
      </c>
      <c r="L217" s="108" t="s">
        <v>107</v>
      </c>
      <c r="M217" s="115" t="n">
        <v>0.18</v>
      </c>
      <c r="N217" s="80" t="n">
        <v>28.7</v>
      </c>
      <c r="O217" s="72" t="n">
        <f aca="false">M217*N217</f>
        <v>5.166</v>
      </c>
      <c r="P217" s="83"/>
      <c r="Q217" s="83"/>
      <c r="R217" s="83"/>
    </row>
    <row r="218" customFormat="false" ht="12.75" hidden="false" customHeight="true" outlineLevel="0" collapsed="false">
      <c r="A218" s="77"/>
      <c r="B218" s="98"/>
      <c r="C218" s="87"/>
      <c r="D218" s="80"/>
      <c r="E218" s="89"/>
      <c r="F218" s="82"/>
      <c r="G218" s="106"/>
      <c r="H218" s="83"/>
      <c r="I218" s="106"/>
      <c r="J218" s="83"/>
      <c r="K218" s="84"/>
      <c r="L218" s="84"/>
      <c r="M218" s="84"/>
      <c r="N218" s="80"/>
      <c r="O218" s="72" t="n">
        <f aca="false">M218*N218</f>
        <v>0</v>
      </c>
      <c r="P218" s="83"/>
      <c r="Q218" s="83"/>
      <c r="R218" s="83"/>
    </row>
    <row r="219" customFormat="false" ht="12.75" hidden="false" customHeight="true" outlineLevel="0" collapsed="false">
      <c r="A219" s="77" t="n">
        <v>5</v>
      </c>
      <c r="B219" s="98" t="s">
        <v>190</v>
      </c>
      <c r="C219" s="87" t="s">
        <v>191</v>
      </c>
      <c r="D219" s="80" t="s">
        <v>128</v>
      </c>
      <c r="E219" s="99" t="n">
        <v>0.057</v>
      </c>
      <c r="F219" s="82" t="n">
        <f aca="false">H219+J219+R219</f>
        <v>475.614070552</v>
      </c>
      <c r="G219" s="116" t="n">
        <v>27.8</v>
      </c>
      <c r="H219" s="83" t="n">
        <f aca="false">G219*$P$8/1000</f>
        <v>53.583388</v>
      </c>
      <c r="I219" s="106" t="n">
        <v>1.38</v>
      </c>
      <c r="J219" s="83" t="n">
        <f aca="false">I219*$P$9/1000</f>
        <v>3.9905598</v>
      </c>
      <c r="K219" s="95" t="s">
        <v>192</v>
      </c>
      <c r="L219" s="95" t="s">
        <v>128</v>
      </c>
      <c r="M219" s="95" t="n">
        <v>1</v>
      </c>
      <c r="N219" s="108" t="n">
        <v>345.728</v>
      </c>
      <c r="O219" s="72" t="n">
        <f aca="false">M219*N219</f>
        <v>345.728</v>
      </c>
      <c r="P219" s="83" t="n">
        <f aca="false">E219*F219</f>
        <v>27.110002021464</v>
      </c>
      <c r="Q219" s="83" t="n">
        <f aca="false">SUM(O219:O222)</f>
        <v>345.728</v>
      </c>
      <c r="R219" s="83" t="n">
        <f aca="false">Q219*1.02*1.05*$R$14</f>
        <v>418.040122752</v>
      </c>
    </row>
    <row r="220" customFormat="false" ht="12.75" hidden="false" customHeight="true" outlineLevel="0" collapsed="false">
      <c r="A220" s="77"/>
      <c r="B220" s="98"/>
      <c r="C220" s="87"/>
      <c r="D220" s="80"/>
      <c r="E220" s="99"/>
      <c r="F220" s="82"/>
      <c r="G220" s="116"/>
      <c r="H220" s="83"/>
      <c r="I220" s="106"/>
      <c r="J220" s="83"/>
      <c r="K220" s="90"/>
      <c r="L220" s="90"/>
      <c r="M220" s="90"/>
      <c r="N220" s="80"/>
      <c r="O220" s="72" t="n">
        <f aca="false">M220*N220</f>
        <v>0</v>
      </c>
      <c r="P220" s="83"/>
      <c r="Q220" s="83"/>
      <c r="R220" s="83"/>
    </row>
    <row r="221" customFormat="false" ht="12.75" hidden="false" customHeight="true" outlineLevel="0" collapsed="false">
      <c r="A221" s="77"/>
      <c r="B221" s="98"/>
      <c r="C221" s="87"/>
      <c r="D221" s="80"/>
      <c r="E221" s="99"/>
      <c r="F221" s="82"/>
      <c r="G221" s="116"/>
      <c r="H221" s="83"/>
      <c r="I221" s="106"/>
      <c r="J221" s="83"/>
      <c r="K221" s="90"/>
      <c r="L221" s="80"/>
      <c r="M221" s="113"/>
      <c r="N221" s="80"/>
      <c r="O221" s="72" t="n">
        <f aca="false">M221*N221</f>
        <v>0</v>
      </c>
      <c r="P221" s="83"/>
      <c r="Q221" s="83"/>
      <c r="R221" s="83"/>
    </row>
    <row r="222" customFormat="false" ht="12.75" hidden="false" customHeight="true" outlineLevel="0" collapsed="false">
      <c r="A222" s="77"/>
      <c r="B222" s="98"/>
      <c r="C222" s="87"/>
      <c r="D222" s="80"/>
      <c r="E222" s="99"/>
      <c r="F222" s="82"/>
      <c r="G222" s="116"/>
      <c r="H222" s="83"/>
      <c r="I222" s="106"/>
      <c r="J222" s="83"/>
      <c r="K222" s="84"/>
      <c r="L222" s="84"/>
      <c r="M222" s="84"/>
      <c r="N222" s="80"/>
      <c r="O222" s="72" t="n">
        <f aca="false">M222*N222</f>
        <v>0</v>
      </c>
      <c r="P222" s="83"/>
      <c r="Q222" s="83"/>
      <c r="R222" s="83"/>
    </row>
    <row r="223" customFormat="false" ht="12.75" hidden="false" customHeight="true" outlineLevel="0" collapsed="false">
      <c r="A223" s="77"/>
      <c r="B223" s="78"/>
      <c r="C223" s="105" t="s">
        <v>193</v>
      </c>
      <c r="D223" s="80"/>
      <c r="E223" s="89"/>
      <c r="F223" s="82" t="n">
        <f aca="false">H223+J223+R223</f>
        <v>0</v>
      </c>
      <c r="G223" s="73"/>
      <c r="H223" s="83" t="n">
        <f aca="false">G223*$P$8/1000</f>
        <v>0</v>
      </c>
      <c r="I223" s="73"/>
      <c r="J223" s="83" t="n">
        <f aca="false">I223*$P$9/1000</f>
        <v>0</v>
      </c>
      <c r="K223" s="84"/>
      <c r="L223" s="77"/>
      <c r="M223" s="77"/>
      <c r="N223" s="80"/>
      <c r="O223" s="72" t="n">
        <f aca="false">M223*N223</f>
        <v>0</v>
      </c>
      <c r="P223" s="83" t="n">
        <f aca="false">E223*F223</f>
        <v>0</v>
      </c>
      <c r="Q223" s="83" t="n">
        <f aca="false">SUM(O223:O226)</f>
        <v>0</v>
      </c>
      <c r="R223" s="83" t="n">
        <f aca="false">Q223*1.02*1.05*$R$14</f>
        <v>0</v>
      </c>
    </row>
    <row r="224" customFormat="false" ht="12.75" hidden="false" customHeight="true" outlineLevel="0" collapsed="false">
      <c r="A224" s="77"/>
      <c r="B224" s="78"/>
      <c r="C224" s="105"/>
      <c r="D224" s="80"/>
      <c r="E224" s="89"/>
      <c r="F224" s="82"/>
      <c r="G224" s="73"/>
      <c r="H224" s="83"/>
      <c r="I224" s="73"/>
      <c r="J224" s="83"/>
      <c r="K224" s="84"/>
      <c r="L224" s="84"/>
      <c r="M224" s="84"/>
      <c r="N224" s="80"/>
      <c r="O224" s="72" t="n">
        <f aca="false">M224*N224</f>
        <v>0</v>
      </c>
      <c r="P224" s="83"/>
      <c r="Q224" s="83"/>
      <c r="R224" s="83"/>
    </row>
    <row r="225" customFormat="false" ht="12.75" hidden="false" customHeight="true" outlineLevel="0" collapsed="false">
      <c r="A225" s="77"/>
      <c r="B225" s="78"/>
      <c r="C225" s="105"/>
      <c r="D225" s="80"/>
      <c r="E225" s="89"/>
      <c r="F225" s="82"/>
      <c r="G225" s="73"/>
      <c r="H225" s="83"/>
      <c r="I225" s="73"/>
      <c r="J225" s="83"/>
      <c r="K225" s="84"/>
      <c r="L225" s="84"/>
      <c r="M225" s="110"/>
      <c r="N225" s="80"/>
      <c r="O225" s="72" t="n">
        <f aca="false">M225*N225</f>
        <v>0</v>
      </c>
      <c r="P225" s="83"/>
      <c r="Q225" s="83"/>
      <c r="R225" s="83"/>
    </row>
    <row r="226" customFormat="false" ht="12.75" hidden="false" customHeight="true" outlineLevel="0" collapsed="false">
      <c r="A226" s="77"/>
      <c r="B226" s="78"/>
      <c r="C226" s="105"/>
      <c r="D226" s="80"/>
      <c r="E226" s="89"/>
      <c r="F226" s="82"/>
      <c r="G226" s="73"/>
      <c r="H226" s="83"/>
      <c r="I226" s="73"/>
      <c r="J226" s="83"/>
      <c r="K226" s="84"/>
      <c r="L226" s="84"/>
      <c r="M226" s="84"/>
      <c r="N226" s="80"/>
      <c r="O226" s="72" t="n">
        <f aca="false">M226*N226</f>
        <v>0</v>
      </c>
      <c r="P226" s="83"/>
      <c r="Q226" s="83"/>
      <c r="R226" s="83"/>
    </row>
    <row r="227" customFormat="false" ht="12.75" hidden="false" customHeight="true" outlineLevel="0" collapsed="false">
      <c r="A227" s="77" t="n">
        <v>1</v>
      </c>
      <c r="B227" s="98" t="s">
        <v>194</v>
      </c>
      <c r="C227" s="117" t="s">
        <v>195</v>
      </c>
      <c r="D227" s="80" t="s">
        <v>124</v>
      </c>
      <c r="E227" s="89" t="n">
        <v>50.3</v>
      </c>
      <c r="F227" s="82" t="n">
        <f aca="false">H227+J227+R227</f>
        <v>2.9134685813</v>
      </c>
      <c r="G227" s="106" t="n">
        <v>0.54</v>
      </c>
      <c r="H227" s="83" t="n">
        <f aca="false">G227*$P$8/1000</f>
        <v>1.0408284</v>
      </c>
      <c r="I227" s="118" t="n">
        <v>0.0644</v>
      </c>
      <c r="J227" s="83" t="n">
        <f aca="false">I227*$P$9/1000</f>
        <v>0.186226124</v>
      </c>
      <c r="K227" s="95" t="s">
        <v>196</v>
      </c>
      <c r="L227" s="95" t="s">
        <v>180</v>
      </c>
      <c r="M227" s="95" t="n">
        <v>10.88</v>
      </c>
      <c r="N227" s="80" t="n">
        <v>0.115</v>
      </c>
      <c r="O227" s="72" t="n">
        <f aca="false">M227*N227</f>
        <v>1.2512</v>
      </c>
      <c r="P227" s="83" t="n">
        <f aca="false">E227*F227</f>
        <v>146.54746963939</v>
      </c>
      <c r="Q227" s="83" t="n">
        <f aca="false">SUM(O227:O230)</f>
        <v>1.3947</v>
      </c>
      <c r="R227" s="83" t="n">
        <f aca="false">Q227*1.02*1.05*$R$14</f>
        <v>1.6864140573</v>
      </c>
    </row>
    <row r="228" customFormat="false" ht="12.75" hidden="false" customHeight="true" outlineLevel="0" collapsed="false">
      <c r="A228" s="77"/>
      <c r="B228" s="98"/>
      <c r="C228" s="117"/>
      <c r="D228" s="80"/>
      <c r="E228" s="89"/>
      <c r="F228" s="82"/>
      <c r="G228" s="106"/>
      <c r="H228" s="83"/>
      <c r="I228" s="118"/>
      <c r="J228" s="83"/>
      <c r="K228" s="95"/>
      <c r="L228" s="95"/>
      <c r="M228" s="97"/>
      <c r="N228" s="80"/>
      <c r="O228" s="72" t="n">
        <f aca="false">M228*N228</f>
        <v>0</v>
      </c>
      <c r="P228" s="83"/>
      <c r="Q228" s="83"/>
      <c r="R228" s="83"/>
    </row>
    <row r="229" customFormat="false" ht="12.75" hidden="false" customHeight="true" outlineLevel="0" collapsed="false">
      <c r="A229" s="77"/>
      <c r="B229" s="98"/>
      <c r="C229" s="117"/>
      <c r="D229" s="80"/>
      <c r="E229" s="89"/>
      <c r="F229" s="82"/>
      <c r="G229" s="106"/>
      <c r="H229" s="83"/>
      <c r="I229" s="118"/>
      <c r="J229" s="83"/>
      <c r="K229" s="95" t="s">
        <v>165</v>
      </c>
      <c r="L229" s="95" t="s">
        <v>107</v>
      </c>
      <c r="M229" s="97" t="n">
        <v>0.005</v>
      </c>
      <c r="N229" s="80" t="n">
        <v>28.7</v>
      </c>
      <c r="O229" s="72" t="n">
        <f aca="false">M229*N229</f>
        <v>0.1435</v>
      </c>
      <c r="P229" s="83"/>
      <c r="Q229" s="83"/>
      <c r="R229" s="83"/>
    </row>
    <row r="230" customFormat="false" ht="12.75" hidden="false" customHeight="true" outlineLevel="0" collapsed="false">
      <c r="A230" s="77"/>
      <c r="B230" s="98"/>
      <c r="C230" s="117"/>
      <c r="D230" s="80"/>
      <c r="E230" s="89"/>
      <c r="F230" s="82"/>
      <c r="G230" s="106"/>
      <c r="H230" s="83"/>
      <c r="I230" s="118"/>
      <c r="J230" s="83"/>
      <c r="K230" s="84"/>
      <c r="L230" s="84"/>
      <c r="M230" s="84"/>
      <c r="N230" s="80"/>
      <c r="O230" s="72" t="n">
        <f aca="false">M230*N230</f>
        <v>0</v>
      </c>
      <c r="P230" s="83"/>
      <c r="Q230" s="83"/>
      <c r="R230" s="83"/>
    </row>
    <row r="231" customFormat="false" ht="12.75" hidden="false" customHeight="true" outlineLevel="0" collapsed="false">
      <c r="A231" s="77" t="n">
        <v>2</v>
      </c>
      <c r="B231" s="98" t="s">
        <v>197</v>
      </c>
      <c r="C231" s="87" t="s">
        <v>198</v>
      </c>
      <c r="D231" s="80" t="s">
        <v>107</v>
      </c>
      <c r="E231" s="81" t="n">
        <v>2.51</v>
      </c>
      <c r="F231" s="82" t="n">
        <f aca="false">H231+J231+R231</f>
        <v>47.415507266</v>
      </c>
      <c r="G231" s="106" t="n">
        <v>3.715</v>
      </c>
      <c r="H231" s="83" t="n">
        <f aca="false">G231*$P$8/1000</f>
        <v>7.1605139</v>
      </c>
      <c r="I231" s="106" t="n">
        <v>1.68</v>
      </c>
      <c r="J231" s="83" t="n">
        <f aca="false">I231*$P$9/1000</f>
        <v>4.8580728</v>
      </c>
      <c r="K231" s="95" t="s">
        <v>165</v>
      </c>
      <c r="L231" s="95" t="s">
        <v>107</v>
      </c>
      <c r="M231" s="95" t="n">
        <v>1.02</v>
      </c>
      <c r="N231" s="80" t="n">
        <v>28.7</v>
      </c>
      <c r="O231" s="72" t="n">
        <f aca="false">M231*N231</f>
        <v>29.274</v>
      </c>
      <c r="P231" s="83" t="n">
        <f aca="false">E231*F231</f>
        <v>119.01292323766</v>
      </c>
      <c r="Q231" s="83" t="n">
        <f aca="false">SUM(O231:O234)</f>
        <v>29.274</v>
      </c>
      <c r="R231" s="83" t="n">
        <f aca="false">Q231*1.02*1.05*$R$14</f>
        <v>35.396920566</v>
      </c>
    </row>
    <row r="232" customFormat="false" ht="12.75" hidden="false" customHeight="true" outlineLevel="0" collapsed="false">
      <c r="A232" s="77"/>
      <c r="B232" s="98"/>
      <c r="C232" s="87"/>
      <c r="D232" s="80"/>
      <c r="E232" s="81"/>
      <c r="F232" s="82"/>
      <c r="G232" s="106"/>
      <c r="H232" s="83"/>
      <c r="I232" s="106"/>
      <c r="J232" s="83"/>
      <c r="K232" s="84"/>
      <c r="L232" s="84"/>
      <c r="M232" s="84"/>
      <c r="N232" s="80"/>
      <c r="O232" s="72" t="n">
        <f aca="false">M232*N232</f>
        <v>0</v>
      </c>
      <c r="P232" s="83"/>
      <c r="Q232" s="83"/>
      <c r="R232" s="83"/>
    </row>
    <row r="233" customFormat="false" ht="12.75" hidden="false" customHeight="true" outlineLevel="0" collapsed="false">
      <c r="A233" s="77"/>
      <c r="B233" s="98"/>
      <c r="C233" s="87"/>
      <c r="D233" s="80"/>
      <c r="E233" s="81"/>
      <c r="F233" s="82"/>
      <c r="G233" s="106"/>
      <c r="H233" s="83"/>
      <c r="I233" s="106"/>
      <c r="J233" s="83"/>
      <c r="K233" s="84"/>
      <c r="L233" s="84"/>
      <c r="M233" s="110"/>
      <c r="N233" s="80"/>
      <c r="O233" s="72" t="n">
        <f aca="false">M233*N233</f>
        <v>0</v>
      </c>
      <c r="P233" s="83"/>
      <c r="Q233" s="83"/>
      <c r="R233" s="83"/>
    </row>
    <row r="234" customFormat="false" ht="12.75" hidden="false" customHeight="true" outlineLevel="0" collapsed="false">
      <c r="A234" s="77"/>
      <c r="B234" s="98"/>
      <c r="C234" s="87"/>
      <c r="D234" s="80"/>
      <c r="E234" s="81"/>
      <c r="F234" s="82"/>
      <c r="G234" s="106"/>
      <c r="H234" s="83"/>
      <c r="I234" s="106"/>
      <c r="J234" s="83"/>
      <c r="K234" s="84"/>
      <c r="L234" s="84"/>
      <c r="M234" s="84"/>
      <c r="N234" s="80"/>
      <c r="O234" s="72" t="n">
        <f aca="false">M234*N234</f>
        <v>0</v>
      </c>
      <c r="P234" s="83"/>
      <c r="Q234" s="83"/>
      <c r="R234" s="83"/>
    </row>
    <row r="235" customFormat="false" ht="12.75" hidden="false" customHeight="true" outlineLevel="0" collapsed="false">
      <c r="A235" s="77" t="n">
        <v>3</v>
      </c>
      <c r="B235" s="98" t="s">
        <v>190</v>
      </c>
      <c r="C235" s="117" t="s">
        <v>199</v>
      </c>
      <c r="D235" s="80" t="s">
        <v>128</v>
      </c>
      <c r="E235" s="99" t="n">
        <v>0.202</v>
      </c>
      <c r="F235" s="82" t="n">
        <f aca="false">H235+J235+R235</f>
        <v>57.5739478</v>
      </c>
      <c r="G235" s="116" t="n">
        <v>27.8</v>
      </c>
      <c r="H235" s="83" t="n">
        <f aca="false">G235*$P$8/1000</f>
        <v>53.583388</v>
      </c>
      <c r="I235" s="106" t="n">
        <v>1.38</v>
      </c>
      <c r="J235" s="83" t="n">
        <f aca="false">I235*$P$9/1000</f>
        <v>3.9905598</v>
      </c>
      <c r="K235" s="90"/>
      <c r="L235" s="80"/>
      <c r="M235" s="90"/>
      <c r="N235" s="80"/>
      <c r="O235" s="72" t="n">
        <f aca="false">M235*N235</f>
        <v>0</v>
      </c>
      <c r="P235" s="83" t="n">
        <f aca="false">E235*F235</f>
        <v>11.6299374556</v>
      </c>
      <c r="Q235" s="83" t="n">
        <f aca="false">SUM(O235:O238)</f>
        <v>0</v>
      </c>
      <c r="R235" s="83" t="n">
        <f aca="false">Q235*1.02*1.05*$R$14</f>
        <v>0</v>
      </c>
    </row>
    <row r="236" customFormat="false" ht="12.75" hidden="false" customHeight="true" outlineLevel="0" collapsed="false">
      <c r="A236" s="77"/>
      <c r="B236" s="98"/>
      <c r="C236" s="117"/>
      <c r="D236" s="80"/>
      <c r="E236" s="99"/>
      <c r="F236" s="82"/>
      <c r="G236" s="116"/>
      <c r="H236" s="83"/>
      <c r="I236" s="106"/>
      <c r="J236" s="83"/>
      <c r="K236" s="90"/>
      <c r="L236" s="90"/>
      <c r="M236" s="90"/>
      <c r="N236" s="80"/>
      <c r="O236" s="72" t="n">
        <f aca="false">M236*N236</f>
        <v>0</v>
      </c>
      <c r="P236" s="83"/>
      <c r="Q236" s="83"/>
      <c r="R236" s="83"/>
    </row>
    <row r="237" customFormat="false" ht="12.75" hidden="false" customHeight="true" outlineLevel="0" collapsed="false">
      <c r="A237" s="77"/>
      <c r="B237" s="98"/>
      <c r="C237" s="117"/>
      <c r="D237" s="80"/>
      <c r="E237" s="99"/>
      <c r="F237" s="82"/>
      <c r="G237" s="116"/>
      <c r="H237" s="83"/>
      <c r="I237" s="106"/>
      <c r="J237" s="83"/>
      <c r="K237" s="90"/>
      <c r="L237" s="80"/>
      <c r="M237" s="113"/>
      <c r="N237" s="80"/>
      <c r="O237" s="72" t="n">
        <f aca="false">M237*N237</f>
        <v>0</v>
      </c>
      <c r="P237" s="83"/>
      <c r="Q237" s="83"/>
      <c r="R237" s="83"/>
    </row>
    <row r="238" customFormat="false" ht="12.75" hidden="false" customHeight="true" outlineLevel="0" collapsed="false">
      <c r="A238" s="77"/>
      <c r="B238" s="98"/>
      <c r="C238" s="117"/>
      <c r="D238" s="80"/>
      <c r="E238" s="99"/>
      <c r="F238" s="82"/>
      <c r="G238" s="116"/>
      <c r="H238" s="83"/>
      <c r="I238" s="106"/>
      <c r="J238" s="83"/>
      <c r="K238" s="84"/>
      <c r="L238" s="84"/>
      <c r="M238" s="84"/>
      <c r="N238" s="80"/>
      <c r="O238" s="72" t="n">
        <f aca="false">M238*N238</f>
        <v>0</v>
      </c>
      <c r="P238" s="83"/>
      <c r="Q238" s="83"/>
      <c r="R238" s="83"/>
    </row>
    <row r="239" customFormat="false" ht="12.75" hidden="false" customHeight="true" outlineLevel="0" collapsed="false">
      <c r="A239" s="77" t="n">
        <v>4</v>
      </c>
      <c r="B239" s="98" t="s">
        <v>126</v>
      </c>
      <c r="C239" s="119" t="s">
        <v>200</v>
      </c>
      <c r="D239" s="80" t="s">
        <v>128</v>
      </c>
      <c r="E239" s="99" t="n">
        <v>0.1241</v>
      </c>
      <c r="F239" s="82" t="n">
        <f aca="false">H239+J239+R239</f>
        <v>451.75389399</v>
      </c>
      <c r="G239" s="88"/>
      <c r="H239" s="83" t="n">
        <f aca="false">G239*$P$8/1000</f>
        <v>0</v>
      </c>
      <c r="I239" s="88"/>
      <c r="J239" s="83" t="n">
        <f aca="false">I239*$P$9/1000</f>
        <v>0</v>
      </c>
      <c r="K239" s="84" t="s">
        <v>129</v>
      </c>
      <c r="L239" s="84" t="s">
        <v>128</v>
      </c>
      <c r="M239" s="84" t="n">
        <v>1</v>
      </c>
      <c r="N239" s="80" t="n">
        <v>373.61</v>
      </c>
      <c r="O239" s="72" t="n">
        <f aca="false">M239*N239</f>
        <v>373.61</v>
      </c>
      <c r="P239" s="83" t="n">
        <f aca="false">E239*F239</f>
        <v>56.062658244159</v>
      </c>
      <c r="Q239" s="83" t="n">
        <f aca="false">SUM(O239:O242)</f>
        <v>373.61</v>
      </c>
      <c r="R239" s="83" t="n">
        <f aca="false">Q239*1.02*1.05*$R$14</f>
        <v>451.75389399</v>
      </c>
    </row>
    <row r="240" customFormat="false" ht="12.75" hidden="false" customHeight="true" outlineLevel="0" collapsed="false">
      <c r="A240" s="77"/>
      <c r="B240" s="98"/>
      <c r="C240" s="119"/>
      <c r="D240" s="80"/>
      <c r="E240" s="99"/>
      <c r="F240" s="82"/>
      <c r="G240" s="88"/>
      <c r="H240" s="83"/>
      <c r="I240" s="88"/>
      <c r="J240" s="83"/>
      <c r="K240" s="90"/>
      <c r="L240" s="90"/>
      <c r="M240" s="90"/>
      <c r="N240" s="80"/>
      <c r="O240" s="72" t="n">
        <f aca="false">M240*N240</f>
        <v>0</v>
      </c>
      <c r="P240" s="83"/>
      <c r="Q240" s="83"/>
      <c r="R240" s="83"/>
    </row>
    <row r="241" customFormat="false" ht="12.75" hidden="false" customHeight="true" outlineLevel="0" collapsed="false">
      <c r="A241" s="77"/>
      <c r="B241" s="98"/>
      <c r="C241" s="119"/>
      <c r="D241" s="80"/>
      <c r="E241" s="99"/>
      <c r="F241" s="82"/>
      <c r="G241" s="88"/>
      <c r="H241" s="83"/>
      <c r="I241" s="88"/>
      <c r="J241" s="83"/>
      <c r="K241" s="90"/>
      <c r="L241" s="80"/>
      <c r="M241" s="113"/>
      <c r="N241" s="80"/>
      <c r="O241" s="72" t="n">
        <f aca="false">M241*N241</f>
        <v>0</v>
      </c>
      <c r="P241" s="83"/>
      <c r="Q241" s="83"/>
      <c r="R241" s="83"/>
    </row>
    <row r="242" customFormat="false" ht="12.75" hidden="false" customHeight="true" outlineLevel="0" collapsed="false">
      <c r="A242" s="77"/>
      <c r="B242" s="98"/>
      <c r="C242" s="119"/>
      <c r="D242" s="80"/>
      <c r="E242" s="99"/>
      <c r="F242" s="82"/>
      <c r="G242" s="88"/>
      <c r="H242" s="83"/>
      <c r="I242" s="88"/>
      <c r="J242" s="83"/>
      <c r="K242" s="84"/>
      <c r="L242" s="84"/>
      <c r="M242" s="84"/>
      <c r="N242" s="80"/>
      <c r="O242" s="72" t="n">
        <f aca="false">M242*N242</f>
        <v>0</v>
      </c>
      <c r="P242" s="83"/>
      <c r="Q242" s="83"/>
      <c r="R242" s="83"/>
    </row>
    <row r="243" customFormat="false" ht="12.75" hidden="false" customHeight="true" outlineLevel="0" collapsed="false">
      <c r="A243" s="77" t="n">
        <v>5</v>
      </c>
      <c r="B243" s="98" t="s">
        <v>126</v>
      </c>
      <c r="C243" s="87" t="s">
        <v>201</v>
      </c>
      <c r="D243" s="80" t="s">
        <v>128</v>
      </c>
      <c r="E243" s="99" t="n">
        <v>0.078</v>
      </c>
      <c r="F243" s="82" t="n">
        <f aca="false">H243+J243+R243</f>
        <v>453.434625</v>
      </c>
      <c r="G243" s="73"/>
      <c r="H243" s="83" t="n">
        <f aca="false">G243*$P$8/1000</f>
        <v>0</v>
      </c>
      <c r="I243" s="73"/>
      <c r="J243" s="83" t="n">
        <f aca="false">I243*$P$9/1000</f>
        <v>0</v>
      </c>
      <c r="K243" s="84" t="s">
        <v>129</v>
      </c>
      <c r="L243" s="84" t="s">
        <v>128</v>
      </c>
      <c r="M243" s="84" t="n">
        <v>1</v>
      </c>
      <c r="N243" s="80" t="n">
        <v>375</v>
      </c>
      <c r="O243" s="72" t="n">
        <f aca="false">M243*N243</f>
        <v>375</v>
      </c>
      <c r="P243" s="83" t="n">
        <f aca="false">E243*F243</f>
        <v>35.36790075</v>
      </c>
      <c r="Q243" s="83" t="n">
        <f aca="false">SUM(O243:O246)</f>
        <v>375</v>
      </c>
      <c r="R243" s="83" t="n">
        <f aca="false">Q243*1.02*1.05*$R$14</f>
        <v>453.434625</v>
      </c>
    </row>
    <row r="244" customFormat="false" ht="12.75" hidden="false" customHeight="true" outlineLevel="0" collapsed="false">
      <c r="A244" s="77"/>
      <c r="B244" s="98"/>
      <c r="C244" s="87"/>
      <c r="D244" s="80"/>
      <c r="E244" s="99"/>
      <c r="F244" s="82"/>
      <c r="G244" s="73"/>
      <c r="H244" s="83"/>
      <c r="I244" s="73"/>
      <c r="J244" s="83"/>
      <c r="K244" s="84"/>
      <c r="L244" s="84"/>
      <c r="M244" s="84"/>
      <c r="N244" s="80"/>
      <c r="O244" s="72" t="n">
        <f aca="false">M244*N244</f>
        <v>0</v>
      </c>
      <c r="P244" s="83"/>
      <c r="Q244" s="83"/>
      <c r="R244" s="83"/>
    </row>
    <row r="245" customFormat="false" ht="12.75" hidden="false" customHeight="true" outlineLevel="0" collapsed="false">
      <c r="A245" s="77"/>
      <c r="B245" s="98"/>
      <c r="C245" s="87"/>
      <c r="D245" s="80"/>
      <c r="E245" s="99"/>
      <c r="F245" s="82"/>
      <c r="G245" s="73"/>
      <c r="H245" s="83"/>
      <c r="I245" s="73"/>
      <c r="J245" s="83"/>
      <c r="K245" s="84"/>
      <c r="L245" s="84"/>
      <c r="M245" s="110"/>
      <c r="N245" s="80"/>
      <c r="O245" s="72" t="n">
        <f aca="false">M245*N245</f>
        <v>0</v>
      </c>
      <c r="P245" s="83"/>
      <c r="Q245" s="83"/>
      <c r="R245" s="83"/>
    </row>
    <row r="246" customFormat="false" ht="12.75" hidden="false" customHeight="true" outlineLevel="0" collapsed="false">
      <c r="A246" s="77"/>
      <c r="B246" s="98"/>
      <c r="C246" s="87"/>
      <c r="D246" s="80"/>
      <c r="E246" s="99"/>
      <c r="F246" s="82"/>
      <c r="G246" s="73"/>
      <c r="H246" s="83"/>
      <c r="I246" s="73"/>
      <c r="J246" s="83"/>
      <c r="K246" s="84"/>
      <c r="L246" s="84"/>
      <c r="M246" s="84"/>
      <c r="N246" s="80"/>
      <c r="O246" s="72" t="n">
        <f aca="false">M246*N246</f>
        <v>0</v>
      </c>
      <c r="P246" s="83"/>
      <c r="Q246" s="83"/>
      <c r="R246" s="83"/>
    </row>
    <row r="247" customFormat="false" ht="12.75" hidden="false" customHeight="true" outlineLevel="0" collapsed="false">
      <c r="A247" s="77" t="n">
        <v>6</v>
      </c>
      <c r="B247" s="98" t="s">
        <v>202</v>
      </c>
      <c r="C247" s="87" t="s">
        <v>203</v>
      </c>
      <c r="D247" s="80" t="s">
        <v>128</v>
      </c>
      <c r="E247" s="99" t="n">
        <v>0.091</v>
      </c>
      <c r="F247" s="82" t="n">
        <f aca="false">H247+J247+R247</f>
        <v>678.599699817</v>
      </c>
      <c r="G247" s="88" t="n">
        <v>21.3</v>
      </c>
      <c r="H247" s="83" t="n">
        <f aca="false">G247*$P$8/1000</f>
        <v>41.054898</v>
      </c>
      <c r="I247" s="88"/>
      <c r="J247" s="83" t="n">
        <f aca="false">I247*$P$9/1000</f>
        <v>0</v>
      </c>
      <c r="K247" s="90" t="s">
        <v>204</v>
      </c>
      <c r="L247" s="84" t="s">
        <v>128</v>
      </c>
      <c r="M247" s="90" t="n">
        <v>1</v>
      </c>
      <c r="N247" s="80" t="n">
        <v>516.931</v>
      </c>
      <c r="O247" s="72" t="n">
        <f aca="false">M247*N247</f>
        <v>516.931</v>
      </c>
      <c r="P247" s="83" t="n">
        <f aca="false">E247*F247</f>
        <v>61.752572683347</v>
      </c>
      <c r="Q247" s="83" t="n">
        <f aca="false">SUM(O247:O250)</f>
        <v>527.263</v>
      </c>
      <c r="R247" s="83" t="n">
        <f aca="false">Q247*1.02*1.05*$R$14</f>
        <v>637.544801817</v>
      </c>
    </row>
    <row r="248" customFormat="false" ht="12.75" hidden="false" customHeight="true" outlineLevel="0" collapsed="false">
      <c r="A248" s="77"/>
      <c r="B248" s="98"/>
      <c r="C248" s="87"/>
      <c r="D248" s="80"/>
      <c r="E248" s="99"/>
      <c r="F248" s="82"/>
      <c r="G248" s="88"/>
      <c r="H248" s="83"/>
      <c r="I248" s="88"/>
      <c r="J248" s="83"/>
      <c r="K248" s="90"/>
      <c r="L248" s="90"/>
      <c r="M248" s="90"/>
      <c r="N248" s="80"/>
      <c r="O248" s="72" t="n">
        <f aca="false">M248*N248</f>
        <v>0</v>
      </c>
      <c r="P248" s="83"/>
      <c r="Q248" s="83"/>
      <c r="R248" s="83"/>
    </row>
    <row r="249" customFormat="false" ht="12.75" hidden="false" customHeight="true" outlineLevel="0" collapsed="false">
      <c r="A249" s="77"/>
      <c r="B249" s="98"/>
      <c r="C249" s="87"/>
      <c r="D249" s="80"/>
      <c r="E249" s="99"/>
      <c r="F249" s="82"/>
      <c r="G249" s="88"/>
      <c r="H249" s="83"/>
      <c r="I249" s="88"/>
      <c r="J249" s="83"/>
      <c r="K249" s="90" t="s">
        <v>205</v>
      </c>
      <c r="L249" s="80" t="s">
        <v>180</v>
      </c>
      <c r="M249" s="112" t="n">
        <v>252</v>
      </c>
      <c r="N249" s="80" t="n">
        <v>0.041</v>
      </c>
      <c r="O249" s="72" t="n">
        <f aca="false">M249*N249</f>
        <v>10.332</v>
      </c>
      <c r="P249" s="83"/>
      <c r="Q249" s="83"/>
      <c r="R249" s="83"/>
    </row>
    <row r="250" customFormat="false" ht="12.75" hidden="false" customHeight="true" outlineLevel="0" collapsed="false">
      <c r="A250" s="77"/>
      <c r="B250" s="98"/>
      <c r="C250" s="87"/>
      <c r="D250" s="80"/>
      <c r="E250" s="99"/>
      <c r="F250" s="82"/>
      <c r="G250" s="88"/>
      <c r="H250" s="83"/>
      <c r="I250" s="88"/>
      <c r="J250" s="83"/>
      <c r="K250" s="84"/>
      <c r="L250" s="84"/>
      <c r="M250" s="84"/>
      <c r="N250" s="80"/>
      <c r="O250" s="72" t="n">
        <f aca="false">M250*N250</f>
        <v>0</v>
      </c>
      <c r="P250" s="83"/>
      <c r="Q250" s="83"/>
      <c r="R250" s="83"/>
    </row>
    <row r="251" customFormat="false" ht="12.75" hidden="false" customHeight="true" outlineLevel="0" collapsed="false">
      <c r="A251" s="77" t="n">
        <v>7</v>
      </c>
      <c r="B251" s="87" t="s">
        <v>206</v>
      </c>
      <c r="C251" s="87" t="s">
        <v>207</v>
      </c>
      <c r="D251" s="80" t="s">
        <v>124</v>
      </c>
      <c r="E251" s="89" t="n">
        <v>4.5</v>
      </c>
      <c r="F251" s="82" t="n">
        <f aca="false">H251+J251+R251</f>
        <v>0.5918936248</v>
      </c>
      <c r="G251" s="88" t="n">
        <v>0.107</v>
      </c>
      <c r="H251" s="83" t="n">
        <f aca="false">G251*$P$8/1000</f>
        <v>0.20623822</v>
      </c>
      <c r="I251" s="88" t="n">
        <v>0.03</v>
      </c>
      <c r="J251" s="83" t="n">
        <f aca="false">I251*$P$9/1000</f>
        <v>0.0867513</v>
      </c>
      <c r="K251" s="90" t="s">
        <v>208</v>
      </c>
      <c r="L251" s="84" t="s">
        <v>124</v>
      </c>
      <c r="M251" s="90" t="n">
        <v>1.03</v>
      </c>
      <c r="N251" s="80" t="n">
        <v>0.24</v>
      </c>
      <c r="O251" s="72" t="n">
        <f aca="false">M251*N251</f>
        <v>0.2472</v>
      </c>
      <c r="P251" s="83" t="n">
        <f aca="false">E251*F251</f>
        <v>2.6635213116</v>
      </c>
      <c r="Q251" s="83" t="n">
        <f aca="false">SUM(O251:O254)</f>
        <v>0.2472</v>
      </c>
      <c r="R251" s="83" t="n">
        <f aca="false">Q251*1.02*1.05*$R$14</f>
        <v>0.2989041048</v>
      </c>
    </row>
    <row r="252" customFormat="false" ht="12.75" hidden="false" customHeight="true" outlineLevel="0" collapsed="false">
      <c r="A252" s="77"/>
      <c r="B252" s="87"/>
      <c r="C252" s="87"/>
      <c r="D252" s="80"/>
      <c r="E252" s="89"/>
      <c r="F252" s="82"/>
      <c r="G252" s="88"/>
      <c r="H252" s="83"/>
      <c r="I252" s="88"/>
      <c r="J252" s="83"/>
      <c r="K252" s="90"/>
      <c r="L252" s="90"/>
      <c r="M252" s="90"/>
      <c r="N252" s="80"/>
      <c r="O252" s="72" t="n">
        <f aca="false">M252*N252</f>
        <v>0</v>
      </c>
      <c r="P252" s="83"/>
      <c r="Q252" s="83"/>
      <c r="R252" s="83"/>
    </row>
    <row r="253" customFormat="false" ht="12.75" hidden="false" customHeight="true" outlineLevel="0" collapsed="false">
      <c r="A253" s="77"/>
      <c r="B253" s="87"/>
      <c r="C253" s="87"/>
      <c r="D253" s="80"/>
      <c r="E253" s="89"/>
      <c r="F253" s="82"/>
      <c r="G253" s="88"/>
      <c r="H253" s="83"/>
      <c r="I253" s="88"/>
      <c r="J253" s="83"/>
      <c r="K253" s="90"/>
      <c r="L253" s="80"/>
      <c r="M253" s="113"/>
      <c r="N253" s="80"/>
      <c r="O253" s="72" t="n">
        <f aca="false">M253*N253</f>
        <v>0</v>
      </c>
      <c r="P253" s="83"/>
      <c r="Q253" s="83"/>
      <c r="R253" s="83"/>
    </row>
    <row r="254" customFormat="false" ht="12.75" hidden="false" customHeight="true" outlineLevel="0" collapsed="false">
      <c r="A254" s="77"/>
      <c r="B254" s="87"/>
      <c r="C254" s="87"/>
      <c r="D254" s="80"/>
      <c r="E254" s="89"/>
      <c r="F254" s="82"/>
      <c r="G254" s="88"/>
      <c r="H254" s="83"/>
      <c r="I254" s="88"/>
      <c r="J254" s="83"/>
      <c r="K254" s="84"/>
      <c r="L254" s="84"/>
      <c r="M254" s="84"/>
      <c r="N254" s="80"/>
      <c r="O254" s="72" t="n">
        <f aca="false">M254*N254</f>
        <v>0</v>
      </c>
      <c r="P254" s="83"/>
      <c r="Q254" s="83"/>
      <c r="R254" s="83"/>
    </row>
    <row r="255" customFormat="false" ht="12.75" hidden="false" customHeight="true" outlineLevel="0" collapsed="false">
      <c r="A255" s="77"/>
      <c r="B255" s="78"/>
      <c r="C255" s="105" t="s">
        <v>209</v>
      </c>
      <c r="D255" s="80"/>
      <c r="E255" s="89"/>
      <c r="F255" s="82" t="n">
        <f aca="false">H255+J255+R255</f>
        <v>0</v>
      </c>
      <c r="G255" s="73"/>
      <c r="H255" s="83" t="n">
        <f aca="false">G255*$P$8/1000</f>
        <v>0</v>
      </c>
      <c r="I255" s="73"/>
      <c r="J255" s="83" t="n">
        <f aca="false">I255*$P$9/1000</f>
        <v>0</v>
      </c>
      <c r="K255" s="84"/>
      <c r="L255" s="77"/>
      <c r="M255" s="77"/>
      <c r="N255" s="80"/>
      <c r="O255" s="72" t="n">
        <f aca="false">M255*N255</f>
        <v>0</v>
      </c>
      <c r="P255" s="83" t="n">
        <f aca="false">E255*F255</f>
        <v>0</v>
      </c>
      <c r="Q255" s="83" t="n">
        <f aca="false">SUM(O255:O258)</f>
        <v>0</v>
      </c>
      <c r="R255" s="83" t="n">
        <f aca="false">Q255*1.02*1.05*$R$14</f>
        <v>0</v>
      </c>
    </row>
    <row r="256" customFormat="false" ht="12.75" hidden="false" customHeight="true" outlineLevel="0" collapsed="false">
      <c r="A256" s="77"/>
      <c r="B256" s="78"/>
      <c r="C256" s="105"/>
      <c r="D256" s="80"/>
      <c r="E256" s="89"/>
      <c r="F256" s="82"/>
      <c r="G256" s="73"/>
      <c r="H256" s="83"/>
      <c r="I256" s="73"/>
      <c r="J256" s="83"/>
      <c r="K256" s="84"/>
      <c r="L256" s="84"/>
      <c r="M256" s="84"/>
      <c r="N256" s="80"/>
      <c r="O256" s="72" t="n">
        <f aca="false">M256*N256</f>
        <v>0</v>
      </c>
      <c r="P256" s="83"/>
      <c r="Q256" s="83"/>
      <c r="R256" s="83"/>
    </row>
    <row r="257" customFormat="false" ht="12.75" hidden="false" customHeight="true" outlineLevel="0" collapsed="false">
      <c r="A257" s="77"/>
      <c r="B257" s="78"/>
      <c r="C257" s="105"/>
      <c r="D257" s="80"/>
      <c r="E257" s="89"/>
      <c r="F257" s="82"/>
      <c r="G257" s="73"/>
      <c r="H257" s="83"/>
      <c r="I257" s="73"/>
      <c r="J257" s="83"/>
      <c r="K257" s="84"/>
      <c r="L257" s="84"/>
      <c r="M257" s="110"/>
      <c r="N257" s="80"/>
      <c r="O257" s="72" t="n">
        <f aca="false">M257*N257</f>
        <v>0</v>
      </c>
      <c r="P257" s="83"/>
      <c r="Q257" s="83"/>
      <c r="R257" s="83"/>
    </row>
    <row r="258" customFormat="false" ht="12.75" hidden="false" customHeight="true" outlineLevel="0" collapsed="false">
      <c r="A258" s="77"/>
      <c r="B258" s="78"/>
      <c r="C258" s="105"/>
      <c r="D258" s="80"/>
      <c r="E258" s="89"/>
      <c r="F258" s="82"/>
      <c r="G258" s="73"/>
      <c r="H258" s="83"/>
      <c r="I258" s="73"/>
      <c r="J258" s="83"/>
      <c r="K258" s="84"/>
      <c r="L258" s="84"/>
      <c r="M258" s="84"/>
      <c r="N258" s="80"/>
      <c r="O258" s="72" t="n">
        <f aca="false">M258*N258</f>
        <v>0</v>
      </c>
      <c r="P258" s="83"/>
      <c r="Q258" s="83"/>
      <c r="R258" s="83"/>
    </row>
    <row r="259" customFormat="false" ht="12.75" hidden="false" customHeight="true" outlineLevel="0" collapsed="false">
      <c r="A259" s="77" t="n">
        <v>1</v>
      </c>
      <c r="B259" s="78" t="s">
        <v>210</v>
      </c>
      <c r="C259" s="87" t="s">
        <v>211</v>
      </c>
      <c r="D259" s="80" t="s">
        <v>107</v>
      </c>
      <c r="E259" s="99" t="n">
        <v>0.156</v>
      </c>
      <c r="F259" s="82" t="n">
        <f aca="false">H259+J259+R259</f>
        <v>75.205342769534</v>
      </c>
      <c r="G259" s="73" t="n">
        <v>7.85</v>
      </c>
      <c r="H259" s="83" t="n">
        <f aca="false">G259*$P$8/1000</f>
        <v>15.130561</v>
      </c>
      <c r="I259" s="73" t="n">
        <v>1.12</v>
      </c>
      <c r="J259" s="83" t="n">
        <f aca="false">I259*$P$9/1000</f>
        <v>3.2387152</v>
      </c>
      <c r="K259" s="84" t="s">
        <v>212</v>
      </c>
      <c r="L259" s="84" t="s">
        <v>107</v>
      </c>
      <c r="M259" s="84" t="n">
        <v>1.015</v>
      </c>
      <c r="N259" s="80" t="n">
        <v>28.7</v>
      </c>
      <c r="O259" s="72" t="n">
        <f aca="false">M259*N259</f>
        <v>29.1305</v>
      </c>
      <c r="P259" s="83" t="n">
        <f aca="false">E259*F259</f>
        <v>11.7320334720473</v>
      </c>
      <c r="Q259" s="83" t="n">
        <f aca="false">SUM(O259:O262)</f>
        <v>47.004626</v>
      </c>
      <c r="R259" s="83" t="n">
        <f aca="false">Q259*1.02*1.05*$R$14</f>
        <v>56.836066569534</v>
      </c>
    </row>
    <row r="260" customFormat="false" ht="12.75" hidden="false" customHeight="true" outlineLevel="0" collapsed="false">
      <c r="A260" s="77"/>
      <c r="B260" s="78"/>
      <c r="C260" s="87"/>
      <c r="D260" s="80"/>
      <c r="E260" s="99"/>
      <c r="F260" s="82"/>
      <c r="G260" s="73"/>
      <c r="H260" s="83"/>
      <c r="I260" s="73"/>
      <c r="J260" s="83"/>
      <c r="K260" s="84" t="s">
        <v>123</v>
      </c>
      <c r="L260" s="84" t="s">
        <v>124</v>
      </c>
      <c r="M260" s="84" t="n">
        <v>2.9</v>
      </c>
      <c r="N260" s="80" t="n">
        <v>3.5</v>
      </c>
      <c r="O260" s="72" t="n">
        <f aca="false">M260*N260</f>
        <v>10.15</v>
      </c>
      <c r="P260" s="83"/>
      <c r="Q260" s="83"/>
      <c r="R260" s="83"/>
    </row>
    <row r="261" customFormat="false" ht="12.75" hidden="false" customHeight="true" outlineLevel="0" collapsed="false">
      <c r="A261" s="77"/>
      <c r="B261" s="78"/>
      <c r="C261" s="87"/>
      <c r="D261" s="80"/>
      <c r="E261" s="99"/>
      <c r="F261" s="82"/>
      <c r="G261" s="73"/>
      <c r="H261" s="83"/>
      <c r="I261" s="73"/>
      <c r="J261" s="83"/>
      <c r="K261" s="84" t="s">
        <v>125</v>
      </c>
      <c r="L261" s="84" t="s">
        <v>107</v>
      </c>
      <c r="M261" s="85" t="n">
        <v>0.0378</v>
      </c>
      <c r="N261" s="80" t="n">
        <v>141.67</v>
      </c>
      <c r="O261" s="72" t="n">
        <f aca="false">M261*N261</f>
        <v>5.355126</v>
      </c>
      <c r="P261" s="83"/>
      <c r="Q261" s="83"/>
      <c r="R261" s="83"/>
    </row>
    <row r="262" customFormat="false" ht="12.75" hidden="false" customHeight="true" outlineLevel="0" collapsed="false">
      <c r="A262" s="77"/>
      <c r="B262" s="78"/>
      <c r="C262" s="87"/>
      <c r="D262" s="80"/>
      <c r="E262" s="99"/>
      <c r="F262" s="82"/>
      <c r="G262" s="73"/>
      <c r="H262" s="83"/>
      <c r="I262" s="73"/>
      <c r="J262" s="83"/>
      <c r="K262" s="84" t="s">
        <v>136</v>
      </c>
      <c r="L262" s="84" t="s">
        <v>137</v>
      </c>
      <c r="M262" s="84" t="n">
        <v>2.3</v>
      </c>
      <c r="N262" s="108" t="n">
        <v>1.03</v>
      </c>
      <c r="O262" s="72" t="n">
        <f aca="false">M262*N262</f>
        <v>2.369</v>
      </c>
      <c r="P262" s="83"/>
      <c r="Q262" s="83"/>
      <c r="R262" s="83"/>
    </row>
    <row r="263" customFormat="false" ht="12.75" hidden="false" customHeight="true" outlineLevel="0" collapsed="false">
      <c r="A263" s="77" t="n">
        <v>2</v>
      </c>
      <c r="B263" s="98" t="s">
        <v>126</v>
      </c>
      <c r="C263" s="87" t="s">
        <v>201</v>
      </c>
      <c r="D263" s="80" t="s">
        <v>128</v>
      </c>
      <c r="E263" s="120" t="n">
        <v>0.0068</v>
      </c>
      <c r="F263" s="82" t="n">
        <f aca="false">H263+J263+R263</f>
        <v>453.434625</v>
      </c>
      <c r="G263" s="73"/>
      <c r="H263" s="83" t="n">
        <f aca="false">G263*$P$8/1000</f>
        <v>0</v>
      </c>
      <c r="I263" s="73"/>
      <c r="J263" s="83" t="n">
        <f aca="false">I263*$P$9/1000</f>
        <v>0</v>
      </c>
      <c r="K263" s="84" t="s">
        <v>129</v>
      </c>
      <c r="L263" s="84" t="s">
        <v>128</v>
      </c>
      <c r="M263" s="84" t="n">
        <v>1</v>
      </c>
      <c r="N263" s="80" t="n">
        <v>375</v>
      </c>
      <c r="O263" s="72" t="n">
        <f aca="false">M263*N263</f>
        <v>375</v>
      </c>
      <c r="P263" s="83" t="n">
        <f aca="false">E263*F263</f>
        <v>3.08335545</v>
      </c>
      <c r="Q263" s="83" t="n">
        <f aca="false">SUM(O263:O266)</f>
        <v>375</v>
      </c>
      <c r="R263" s="83" t="n">
        <f aca="false">Q263*1.02*1.05*$R$14</f>
        <v>453.434625</v>
      </c>
    </row>
    <row r="264" customFormat="false" ht="12.75" hidden="false" customHeight="true" outlineLevel="0" collapsed="false">
      <c r="A264" s="77"/>
      <c r="B264" s="98"/>
      <c r="C264" s="87"/>
      <c r="D264" s="80"/>
      <c r="E264" s="120"/>
      <c r="F264" s="82"/>
      <c r="G264" s="73"/>
      <c r="H264" s="83"/>
      <c r="I264" s="73"/>
      <c r="J264" s="83"/>
      <c r="K264" s="84"/>
      <c r="L264" s="84"/>
      <c r="M264" s="84"/>
      <c r="N264" s="80"/>
      <c r="O264" s="72" t="n">
        <f aca="false">M264*N264</f>
        <v>0</v>
      </c>
      <c r="P264" s="83"/>
      <c r="Q264" s="83"/>
      <c r="R264" s="83"/>
    </row>
    <row r="265" customFormat="false" ht="12.75" hidden="false" customHeight="true" outlineLevel="0" collapsed="false">
      <c r="A265" s="77"/>
      <c r="B265" s="98"/>
      <c r="C265" s="87"/>
      <c r="D265" s="80"/>
      <c r="E265" s="120"/>
      <c r="F265" s="82"/>
      <c r="G265" s="73"/>
      <c r="H265" s="83"/>
      <c r="I265" s="73"/>
      <c r="J265" s="83"/>
      <c r="K265" s="84"/>
      <c r="L265" s="84"/>
      <c r="M265" s="110"/>
      <c r="N265" s="80"/>
      <c r="O265" s="72" t="n">
        <f aca="false">M265*N265</f>
        <v>0</v>
      </c>
      <c r="P265" s="83"/>
      <c r="Q265" s="83"/>
      <c r="R265" s="83"/>
    </row>
    <row r="266" customFormat="false" ht="12.75" hidden="false" customHeight="true" outlineLevel="0" collapsed="false">
      <c r="A266" s="77"/>
      <c r="B266" s="98"/>
      <c r="C266" s="87"/>
      <c r="D266" s="80"/>
      <c r="E266" s="120"/>
      <c r="F266" s="82"/>
      <c r="G266" s="73"/>
      <c r="H266" s="83"/>
      <c r="I266" s="73"/>
      <c r="J266" s="83"/>
      <c r="K266" s="84"/>
      <c r="L266" s="84"/>
      <c r="M266" s="84"/>
      <c r="N266" s="80"/>
      <c r="O266" s="72" t="n">
        <f aca="false">M266*N266</f>
        <v>0</v>
      </c>
      <c r="P266" s="83"/>
      <c r="Q266" s="83"/>
      <c r="R266" s="83"/>
    </row>
    <row r="267" customFormat="false" ht="12.75" hidden="false" customHeight="true" outlineLevel="0" collapsed="false">
      <c r="A267" s="77" t="n">
        <v>3</v>
      </c>
      <c r="B267" s="98" t="s">
        <v>126</v>
      </c>
      <c r="C267" s="87" t="s">
        <v>213</v>
      </c>
      <c r="D267" s="80" t="s">
        <v>128</v>
      </c>
      <c r="E267" s="120" t="n">
        <v>0.0125</v>
      </c>
      <c r="F267" s="82" t="n">
        <f aca="false">H267+J267+R267</f>
        <v>453.434625</v>
      </c>
      <c r="G267" s="73"/>
      <c r="H267" s="83" t="n">
        <f aca="false">G267*$P$8/1000</f>
        <v>0</v>
      </c>
      <c r="I267" s="73"/>
      <c r="J267" s="83" t="n">
        <f aca="false">I267*$P$9/1000</f>
        <v>0</v>
      </c>
      <c r="K267" s="84" t="s">
        <v>129</v>
      </c>
      <c r="L267" s="84" t="s">
        <v>128</v>
      </c>
      <c r="M267" s="84" t="n">
        <v>1</v>
      </c>
      <c r="N267" s="80" t="n">
        <v>375</v>
      </c>
      <c r="O267" s="72" t="n">
        <f aca="false">M267*N267</f>
        <v>375</v>
      </c>
      <c r="P267" s="83" t="n">
        <f aca="false">E267*F267</f>
        <v>5.6679328125</v>
      </c>
      <c r="Q267" s="83" t="n">
        <f aca="false">SUM(O267:O270)</f>
        <v>375</v>
      </c>
      <c r="R267" s="83" t="n">
        <f aca="false">Q267*1.02*1.05*$R$14</f>
        <v>453.434625</v>
      </c>
    </row>
    <row r="268" customFormat="false" ht="12.75" hidden="false" customHeight="true" outlineLevel="0" collapsed="false">
      <c r="A268" s="77"/>
      <c r="B268" s="98"/>
      <c r="C268" s="87"/>
      <c r="D268" s="80"/>
      <c r="E268" s="120"/>
      <c r="F268" s="82"/>
      <c r="G268" s="73"/>
      <c r="H268" s="83"/>
      <c r="I268" s="73"/>
      <c r="J268" s="83"/>
      <c r="K268" s="84"/>
      <c r="L268" s="84"/>
      <c r="M268" s="84"/>
      <c r="N268" s="80"/>
      <c r="O268" s="72" t="n">
        <f aca="false">M268*N268</f>
        <v>0</v>
      </c>
      <c r="P268" s="83"/>
      <c r="Q268" s="83"/>
      <c r="R268" s="83"/>
    </row>
    <row r="269" customFormat="false" ht="12.75" hidden="false" customHeight="true" outlineLevel="0" collapsed="false">
      <c r="A269" s="77"/>
      <c r="B269" s="98"/>
      <c r="C269" s="87"/>
      <c r="D269" s="80"/>
      <c r="E269" s="120"/>
      <c r="F269" s="82"/>
      <c r="G269" s="73"/>
      <c r="H269" s="83"/>
      <c r="I269" s="73"/>
      <c r="J269" s="83"/>
      <c r="K269" s="84"/>
      <c r="L269" s="84"/>
      <c r="M269" s="85"/>
      <c r="N269" s="80"/>
      <c r="O269" s="72" t="n">
        <f aca="false">M269*N269</f>
        <v>0</v>
      </c>
      <c r="P269" s="83"/>
      <c r="Q269" s="83"/>
      <c r="R269" s="83"/>
    </row>
    <row r="270" customFormat="false" ht="12.75" hidden="false" customHeight="true" outlineLevel="0" collapsed="false">
      <c r="A270" s="77"/>
      <c r="B270" s="98"/>
      <c r="C270" s="87"/>
      <c r="D270" s="80"/>
      <c r="E270" s="120"/>
      <c r="F270" s="82"/>
      <c r="G270" s="73"/>
      <c r="H270" s="83"/>
      <c r="I270" s="73"/>
      <c r="J270" s="83"/>
      <c r="K270" s="84"/>
      <c r="L270" s="84"/>
      <c r="M270" s="84"/>
      <c r="N270" s="80"/>
      <c r="O270" s="72" t="n">
        <f aca="false">M270*N270</f>
        <v>0</v>
      </c>
      <c r="P270" s="83"/>
      <c r="Q270" s="83"/>
      <c r="R270" s="83"/>
    </row>
    <row r="271" customFormat="false" ht="12.75" hidden="false" customHeight="true" outlineLevel="0" collapsed="false">
      <c r="A271" s="77"/>
      <c r="B271" s="87"/>
      <c r="C271" s="105" t="s">
        <v>214</v>
      </c>
      <c r="D271" s="80"/>
      <c r="E271" s="114"/>
      <c r="F271" s="82" t="n">
        <f aca="false">H271+J271+R271</f>
        <v>0</v>
      </c>
      <c r="G271" s="88"/>
      <c r="H271" s="83" t="n">
        <f aca="false">G271*$P$8/1000</f>
        <v>0</v>
      </c>
      <c r="I271" s="88"/>
      <c r="J271" s="83" t="n">
        <f aca="false">I271*$P$9/1000</f>
        <v>0</v>
      </c>
      <c r="K271" s="90"/>
      <c r="L271" s="80"/>
      <c r="M271" s="90"/>
      <c r="N271" s="80"/>
      <c r="O271" s="72" t="n">
        <f aca="false">M271*N271</f>
        <v>0</v>
      </c>
      <c r="P271" s="83" t="n">
        <f aca="false">E271*F271</f>
        <v>0</v>
      </c>
      <c r="Q271" s="83" t="n">
        <f aca="false">SUM(O271:O274)</f>
        <v>0</v>
      </c>
      <c r="R271" s="83" t="n">
        <f aca="false">Q271*1.02*1.05*$R$14</f>
        <v>0</v>
      </c>
    </row>
    <row r="272" customFormat="false" ht="12.75" hidden="false" customHeight="true" outlineLevel="0" collapsed="false">
      <c r="A272" s="77"/>
      <c r="B272" s="87"/>
      <c r="C272" s="105"/>
      <c r="D272" s="80"/>
      <c r="E272" s="114"/>
      <c r="F272" s="82"/>
      <c r="G272" s="88"/>
      <c r="H272" s="83"/>
      <c r="I272" s="88"/>
      <c r="J272" s="83"/>
      <c r="K272" s="90"/>
      <c r="L272" s="90"/>
      <c r="M272" s="90"/>
      <c r="N272" s="80"/>
      <c r="O272" s="72" t="n">
        <f aca="false">M272*N272</f>
        <v>0</v>
      </c>
      <c r="P272" s="83"/>
      <c r="Q272" s="83"/>
      <c r="R272" s="83"/>
    </row>
    <row r="273" customFormat="false" ht="12.75" hidden="false" customHeight="true" outlineLevel="0" collapsed="false">
      <c r="A273" s="77"/>
      <c r="B273" s="87"/>
      <c r="C273" s="105"/>
      <c r="D273" s="80"/>
      <c r="E273" s="114"/>
      <c r="F273" s="82"/>
      <c r="G273" s="88"/>
      <c r="H273" s="83"/>
      <c r="I273" s="88"/>
      <c r="J273" s="83"/>
      <c r="K273" s="90"/>
      <c r="L273" s="80"/>
      <c r="M273" s="113"/>
      <c r="N273" s="80"/>
      <c r="O273" s="72" t="n">
        <f aca="false">M273*N273</f>
        <v>0</v>
      </c>
      <c r="P273" s="83"/>
      <c r="Q273" s="83"/>
      <c r="R273" s="83"/>
    </row>
    <row r="274" customFormat="false" ht="12.75" hidden="false" customHeight="true" outlineLevel="0" collapsed="false">
      <c r="A274" s="77"/>
      <c r="B274" s="87"/>
      <c r="C274" s="105"/>
      <c r="D274" s="80"/>
      <c r="E274" s="114"/>
      <c r="F274" s="82"/>
      <c r="G274" s="88"/>
      <c r="H274" s="83"/>
      <c r="I274" s="88"/>
      <c r="J274" s="83"/>
      <c r="K274" s="84"/>
      <c r="L274" s="84"/>
      <c r="M274" s="84"/>
      <c r="N274" s="80"/>
      <c r="O274" s="72" t="n">
        <f aca="false">M274*N274</f>
        <v>0</v>
      </c>
      <c r="P274" s="83"/>
      <c r="Q274" s="83"/>
      <c r="R274" s="83"/>
    </row>
    <row r="275" customFormat="false" ht="12.75" hidden="false" customHeight="true" outlineLevel="0" collapsed="false">
      <c r="A275" s="77"/>
      <c r="B275" s="87"/>
      <c r="C275" s="105" t="s">
        <v>215</v>
      </c>
      <c r="D275" s="80"/>
      <c r="E275" s="114"/>
      <c r="F275" s="82" t="n">
        <f aca="false">H275+J275+R275</f>
        <v>0</v>
      </c>
      <c r="G275" s="88"/>
      <c r="H275" s="83" t="n">
        <f aca="false">G275*$P$8/1000</f>
        <v>0</v>
      </c>
      <c r="I275" s="88"/>
      <c r="J275" s="83" t="n">
        <f aca="false">I275*$P$9/1000</f>
        <v>0</v>
      </c>
      <c r="K275" s="90"/>
      <c r="L275" s="80"/>
      <c r="M275" s="90"/>
      <c r="N275" s="80"/>
      <c r="O275" s="72" t="n">
        <f aca="false">M275*N275</f>
        <v>0</v>
      </c>
      <c r="P275" s="83" t="n">
        <f aca="false">E275*F275</f>
        <v>0</v>
      </c>
      <c r="Q275" s="83" t="n">
        <f aca="false">SUM(O275:O278)</f>
        <v>0</v>
      </c>
      <c r="R275" s="83" t="n">
        <f aca="false">Q275*1.02*1.05*$R$14</f>
        <v>0</v>
      </c>
    </row>
    <row r="276" customFormat="false" ht="12.75" hidden="false" customHeight="true" outlineLevel="0" collapsed="false">
      <c r="A276" s="77"/>
      <c r="B276" s="87"/>
      <c r="C276" s="105"/>
      <c r="D276" s="80"/>
      <c r="E276" s="114"/>
      <c r="F276" s="82"/>
      <c r="G276" s="88"/>
      <c r="H276" s="83"/>
      <c r="I276" s="88"/>
      <c r="J276" s="83"/>
      <c r="K276" s="90"/>
      <c r="L276" s="90"/>
      <c r="M276" s="90"/>
      <c r="N276" s="80"/>
      <c r="O276" s="72" t="n">
        <f aca="false">M276*N276</f>
        <v>0</v>
      </c>
      <c r="P276" s="83"/>
      <c r="Q276" s="83"/>
      <c r="R276" s="83"/>
    </row>
    <row r="277" customFormat="false" ht="12.75" hidden="false" customHeight="true" outlineLevel="0" collapsed="false">
      <c r="A277" s="77"/>
      <c r="B277" s="87"/>
      <c r="C277" s="105"/>
      <c r="D277" s="80"/>
      <c r="E277" s="114"/>
      <c r="F277" s="82"/>
      <c r="G277" s="88"/>
      <c r="H277" s="83"/>
      <c r="I277" s="88"/>
      <c r="J277" s="83"/>
      <c r="K277" s="90"/>
      <c r="L277" s="80"/>
      <c r="M277" s="113"/>
      <c r="N277" s="80"/>
      <c r="O277" s="72" t="n">
        <f aca="false">M277*N277</f>
        <v>0</v>
      </c>
      <c r="P277" s="83"/>
      <c r="Q277" s="83"/>
      <c r="R277" s="83"/>
    </row>
    <row r="278" customFormat="false" ht="12.75" hidden="false" customHeight="true" outlineLevel="0" collapsed="false">
      <c r="A278" s="77"/>
      <c r="B278" s="87"/>
      <c r="C278" s="105"/>
      <c r="D278" s="80"/>
      <c r="E278" s="114"/>
      <c r="F278" s="82"/>
      <c r="G278" s="88"/>
      <c r="H278" s="83"/>
      <c r="I278" s="88"/>
      <c r="J278" s="83"/>
      <c r="K278" s="84"/>
      <c r="L278" s="84"/>
      <c r="M278" s="84"/>
      <c r="N278" s="80"/>
      <c r="O278" s="72" t="n">
        <f aca="false">M278*N278</f>
        <v>0</v>
      </c>
      <c r="P278" s="83"/>
      <c r="Q278" s="83"/>
      <c r="R278" s="83"/>
    </row>
    <row r="279" customFormat="false" ht="12.75" hidden="false" customHeight="true" outlineLevel="0" collapsed="false">
      <c r="A279" s="77" t="n">
        <v>1</v>
      </c>
      <c r="B279" s="78" t="s">
        <v>216</v>
      </c>
      <c r="C279" s="87" t="s">
        <v>217</v>
      </c>
      <c r="D279" s="80" t="s">
        <v>124</v>
      </c>
      <c r="E279" s="81" t="n">
        <v>57.76</v>
      </c>
      <c r="F279" s="82" t="n">
        <f aca="false">H279+J279+R279</f>
        <v>2.0461595353</v>
      </c>
      <c r="G279" s="86" t="n">
        <v>0.1084</v>
      </c>
      <c r="H279" s="83" t="n">
        <f aca="false">G279*$P$8/1000</f>
        <v>0.208936664</v>
      </c>
      <c r="I279" s="86" t="n">
        <v>0.0233</v>
      </c>
      <c r="J279" s="83" t="n">
        <f aca="false">I279*$P$9/1000</f>
        <v>0.067376843</v>
      </c>
      <c r="K279" s="84" t="s">
        <v>165</v>
      </c>
      <c r="L279" s="84" t="s">
        <v>107</v>
      </c>
      <c r="M279" s="84" t="n">
        <v>0.051</v>
      </c>
      <c r="N279" s="80" t="n">
        <v>28.7</v>
      </c>
      <c r="O279" s="72" t="n">
        <f aca="false">M279*N279</f>
        <v>1.4637</v>
      </c>
      <c r="P279" s="83" t="n">
        <f aca="false">E279*F279</f>
        <v>118.186174758928</v>
      </c>
      <c r="Q279" s="83" t="n">
        <f aca="false">SUM(O279:O282)</f>
        <v>1.4637</v>
      </c>
      <c r="R279" s="83" t="n">
        <f aca="false">Q279*1.02*1.05*$R$14</f>
        <v>1.7698460283</v>
      </c>
    </row>
    <row r="280" customFormat="false" ht="12.75" hidden="false" customHeight="true" outlineLevel="0" collapsed="false">
      <c r="A280" s="77"/>
      <c r="B280" s="78"/>
      <c r="C280" s="87"/>
      <c r="D280" s="80"/>
      <c r="E280" s="81"/>
      <c r="F280" s="82"/>
      <c r="G280" s="86"/>
      <c r="H280" s="83"/>
      <c r="I280" s="86"/>
      <c r="J280" s="83"/>
      <c r="K280" s="84"/>
      <c r="L280" s="84"/>
      <c r="M280" s="84"/>
      <c r="N280" s="80"/>
      <c r="O280" s="72" t="n">
        <f aca="false">M280*N280</f>
        <v>0</v>
      </c>
      <c r="P280" s="83"/>
      <c r="Q280" s="83"/>
      <c r="R280" s="83"/>
    </row>
    <row r="281" customFormat="false" ht="12.75" hidden="false" customHeight="true" outlineLevel="0" collapsed="false">
      <c r="A281" s="77"/>
      <c r="B281" s="78"/>
      <c r="C281" s="87"/>
      <c r="D281" s="80"/>
      <c r="E281" s="81"/>
      <c r="F281" s="82"/>
      <c r="G281" s="86"/>
      <c r="H281" s="83"/>
      <c r="I281" s="86"/>
      <c r="J281" s="83"/>
      <c r="K281" s="84"/>
      <c r="L281" s="84"/>
      <c r="M281" s="110"/>
      <c r="N281" s="80"/>
      <c r="O281" s="72" t="n">
        <f aca="false">M281*N281</f>
        <v>0</v>
      </c>
      <c r="P281" s="83"/>
      <c r="Q281" s="83"/>
      <c r="R281" s="83"/>
    </row>
    <row r="282" customFormat="false" ht="12.75" hidden="false" customHeight="true" outlineLevel="0" collapsed="false">
      <c r="A282" s="77"/>
      <c r="B282" s="78"/>
      <c r="C282" s="87"/>
      <c r="D282" s="80"/>
      <c r="E282" s="81"/>
      <c r="F282" s="82"/>
      <c r="G282" s="86"/>
      <c r="H282" s="83"/>
      <c r="I282" s="86"/>
      <c r="J282" s="83"/>
      <c r="K282" s="84"/>
      <c r="L282" s="84"/>
      <c r="M282" s="84"/>
      <c r="N282" s="80"/>
      <c r="O282" s="72" t="n">
        <f aca="false">M282*N282</f>
        <v>0</v>
      </c>
      <c r="P282" s="83"/>
      <c r="Q282" s="83"/>
      <c r="R282" s="83"/>
    </row>
    <row r="283" customFormat="false" ht="12.75" hidden="false" customHeight="true" outlineLevel="0" collapsed="false">
      <c r="A283" s="77" t="n">
        <v>2</v>
      </c>
      <c r="B283" s="78" t="s">
        <v>218</v>
      </c>
      <c r="C283" s="87" t="s">
        <v>219</v>
      </c>
      <c r="D283" s="80" t="s">
        <v>128</v>
      </c>
      <c r="E283" s="99" t="n">
        <v>0.616</v>
      </c>
      <c r="F283" s="82" t="n">
        <f aca="false">H283+J283+R283</f>
        <v>453.434625</v>
      </c>
      <c r="G283" s="88"/>
      <c r="H283" s="83" t="n">
        <f aca="false">G283*$P$8/1000</f>
        <v>0</v>
      </c>
      <c r="I283" s="88"/>
      <c r="J283" s="83" t="n">
        <f aca="false">I283*$P$9/1000</f>
        <v>0</v>
      </c>
      <c r="K283" s="84" t="s">
        <v>129</v>
      </c>
      <c r="L283" s="84" t="s">
        <v>128</v>
      </c>
      <c r="M283" s="84" t="n">
        <v>1</v>
      </c>
      <c r="N283" s="80" t="n">
        <v>375</v>
      </c>
      <c r="O283" s="72" t="n">
        <f aca="false">M283*N283</f>
        <v>375</v>
      </c>
      <c r="P283" s="83" t="n">
        <f aca="false">E283*F283</f>
        <v>279.315729</v>
      </c>
      <c r="Q283" s="83" t="n">
        <f aca="false">SUM(O283:O286)</f>
        <v>375</v>
      </c>
      <c r="R283" s="83" t="n">
        <f aca="false">Q283*1.02*1.05*$R$14</f>
        <v>453.434625</v>
      </c>
    </row>
    <row r="284" customFormat="false" ht="12.75" hidden="false" customHeight="true" outlineLevel="0" collapsed="false">
      <c r="A284" s="77"/>
      <c r="B284" s="78"/>
      <c r="C284" s="87"/>
      <c r="D284" s="80"/>
      <c r="E284" s="99"/>
      <c r="F284" s="82"/>
      <c r="G284" s="88"/>
      <c r="H284" s="83"/>
      <c r="I284" s="88"/>
      <c r="J284" s="83"/>
      <c r="K284" s="90"/>
      <c r="L284" s="90"/>
      <c r="M284" s="90"/>
      <c r="N284" s="80"/>
      <c r="O284" s="72" t="n">
        <f aca="false">M284*N284</f>
        <v>0</v>
      </c>
      <c r="P284" s="83"/>
      <c r="Q284" s="83"/>
      <c r="R284" s="83"/>
    </row>
    <row r="285" customFormat="false" ht="12.75" hidden="false" customHeight="true" outlineLevel="0" collapsed="false">
      <c r="A285" s="77"/>
      <c r="B285" s="78"/>
      <c r="C285" s="87"/>
      <c r="D285" s="80"/>
      <c r="E285" s="99"/>
      <c r="F285" s="82"/>
      <c r="G285" s="88"/>
      <c r="H285" s="83"/>
      <c r="I285" s="88"/>
      <c r="J285" s="83"/>
      <c r="K285" s="90"/>
      <c r="L285" s="80"/>
      <c r="M285" s="113"/>
      <c r="N285" s="80"/>
      <c r="O285" s="72" t="n">
        <f aca="false">M285*N285</f>
        <v>0</v>
      </c>
      <c r="P285" s="83"/>
      <c r="Q285" s="83"/>
      <c r="R285" s="83"/>
    </row>
    <row r="286" customFormat="false" ht="12.75" hidden="false" customHeight="true" outlineLevel="0" collapsed="false">
      <c r="A286" s="77"/>
      <c r="B286" s="78"/>
      <c r="C286" s="87"/>
      <c r="D286" s="80"/>
      <c r="E286" s="99"/>
      <c r="F286" s="82"/>
      <c r="G286" s="88"/>
      <c r="H286" s="83"/>
      <c r="I286" s="88"/>
      <c r="J286" s="83"/>
      <c r="K286" s="84"/>
      <c r="L286" s="84"/>
      <c r="M286" s="84"/>
      <c r="N286" s="80"/>
      <c r="O286" s="72" t="n">
        <f aca="false">M286*N286</f>
        <v>0</v>
      </c>
      <c r="P286" s="83"/>
      <c r="Q286" s="83"/>
      <c r="R286" s="83"/>
    </row>
    <row r="287" customFormat="false" ht="12.75" hidden="false" customHeight="true" outlineLevel="0" collapsed="false">
      <c r="A287" s="77" t="n">
        <v>3</v>
      </c>
      <c r="B287" s="121" t="s">
        <v>220</v>
      </c>
      <c r="C287" s="87" t="s">
        <v>221</v>
      </c>
      <c r="D287" s="80" t="s">
        <v>107</v>
      </c>
      <c r="E287" s="99" t="n">
        <v>8.664</v>
      </c>
      <c r="F287" s="82" t="n">
        <f aca="false">H287+J287+R287</f>
        <v>36.5768918325</v>
      </c>
      <c r="G287" s="122" t="n">
        <v>1.62</v>
      </c>
      <c r="H287" s="83" t="n">
        <f aca="false">G287*$P$8/1000</f>
        <v>3.1224852</v>
      </c>
      <c r="I287" s="88"/>
      <c r="J287" s="83" t="n">
        <f aca="false">I287*$P$9/1000</f>
        <v>0</v>
      </c>
      <c r="K287" s="123" t="s">
        <v>119</v>
      </c>
      <c r="L287" s="123" t="s">
        <v>107</v>
      </c>
      <c r="M287" s="123" t="n">
        <v>1.02</v>
      </c>
      <c r="N287" s="80" t="n">
        <v>27.125</v>
      </c>
      <c r="O287" s="72" t="n">
        <f aca="false">M287*N287</f>
        <v>27.6675</v>
      </c>
      <c r="P287" s="83" t="n">
        <f aca="false">E287*F287</f>
        <v>316.90219083678</v>
      </c>
      <c r="Q287" s="83" t="n">
        <f aca="false">SUM(O287:O290)</f>
        <v>27.6675</v>
      </c>
      <c r="R287" s="83" t="n">
        <f aca="false">Q287*1.02*1.05*$R$14</f>
        <v>33.4544066325</v>
      </c>
    </row>
    <row r="288" customFormat="false" ht="12.75" hidden="false" customHeight="true" outlineLevel="0" collapsed="false">
      <c r="A288" s="77"/>
      <c r="B288" s="121"/>
      <c r="C288" s="87"/>
      <c r="D288" s="80"/>
      <c r="E288" s="99"/>
      <c r="F288" s="82"/>
      <c r="G288" s="122"/>
      <c r="H288" s="83"/>
      <c r="I288" s="88"/>
      <c r="J288" s="83"/>
      <c r="K288" s="90"/>
      <c r="L288" s="90"/>
      <c r="M288" s="90"/>
      <c r="N288" s="80"/>
      <c r="O288" s="72" t="n">
        <f aca="false">M288*N288</f>
        <v>0</v>
      </c>
      <c r="P288" s="83"/>
      <c r="Q288" s="83"/>
      <c r="R288" s="83"/>
    </row>
    <row r="289" customFormat="false" ht="12.75" hidden="false" customHeight="true" outlineLevel="0" collapsed="false">
      <c r="A289" s="77"/>
      <c r="B289" s="121"/>
      <c r="C289" s="87"/>
      <c r="D289" s="80"/>
      <c r="E289" s="99"/>
      <c r="F289" s="82"/>
      <c r="G289" s="122"/>
      <c r="H289" s="83"/>
      <c r="I289" s="88"/>
      <c r="J289" s="83"/>
      <c r="K289" s="90"/>
      <c r="L289" s="80"/>
      <c r="M289" s="113"/>
      <c r="N289" s="80"/>
      <c r="O289" s="72" t="n">
        <f aca="false">M289*N289</f>
        <v>0</v>
      </c>
      <c r="P289" s="83"/>
      <c r="Q289" s="83"/>
      <c r="R289" s="83"/>
    </row>
    <row r="290" customFormat="false" ht="12.75" hidden="false" customHeight="true" outlineLevel="0" collapsed="false">
      <c r="A290" s="77"/>
      <c r="B290" s="121"/>
      <c r="C290" s="87"/>
      <c r="D290" s="80"/>
      <c r="E290" s="99"/>
      <c r="F290" s="82"/>
      <c r="G290" s="122"/>
      <c r="H290" s="83"/>
      <c r="I290" s="88"/>
      <c r="J290" s="83"/>
      <c r="K290" s="84"/>
      <c r="L290" s="84"/>
      <c r="M290" s="84"/>
      <c r="N290" s="80"/>
      <c r="O290" s="72" t="n">
        <f aca="false">M290*N290</f>
        <v>0</v>
      </c>
      <c r="P290" s="83"/>
      <c r="Q290" s="83"/>
      <c r="R290" s="83"/>
    </row>
    <row r="291" customFormat="false" ht="12.75" hidden="false" customHeight="true" outlineLevel="0" collapsed="false">
      <c r="A291" s="77" t="n">
        <v>4</v>
      </c>
      <c r="B291" s="124" t="s">
        <v>222</v>
      </c>
      <c r="C291" s="87" t="s">
        <v>223</v>
      </c>
      <c r="D291" s="80" t="s">
        <v>124</v>
      </c>
      <c r="E291" s="81" t="n">
        <v>57.76</v>
      </c>
      <c r="F291" s="82" t="n">
        <f aca="false">H291+J291+R291</f>
        <v>2.2644926436</v>
      </c>
      <c r="G291" s="106" t="n">
        <v>0.334</v>
      </c>
      <c r="H291" s="83" t="n">
        <f aca="false">G291*$P$8/1000</f>
        <v>0.64377164</v>
      </c>
      <c r="I291" s="118" t="n">
        <v>0.0694</v>
      </c>
      <c r="J291" s="83" t="n">
        <f aca="false">I291*$P$9/1000</f>
        <v>0.200684674</v>
      </c>
      <c r="K291" s="95" t="s">
        <v>224</v>
      </c>
      <c r="L291" s="108" t="s">
        <v>124</v>
      </c>
      <c r="M291" s="95" t="n">
        <v>2.24</v>
      </c>
      <c r="N291" s="108" t="n">
        <v>0.31</v>
      </c>
      <c r="O291" s="72" t="n">
        <f aca="false">M291*N291</f>
        <v>0.6944</v>
      </c>
      <c r="P291" s="83" t="n">
        <f aca="false">E291*F291</f>
        <v>130.797095094336</v>
      </c>
      <c r="Q291" s="83" t="n">
        <f aca="false">SUM(O291:O294)</f>
        <v>1.1744</v>
      </c>
      <c r="R291" s="83" t="n">
        <f aca="false">Q291*1.02*1.05*$R$14</f>
        <v>1.4200363296</v>
      </c>
    </row>
    <row r="292" customFormat="false" ht="12.75" hidden="false" customHeight="true" outlineLevel="0" collapsed="false">
      <c r="A292" s="77"/>
      <c r="B292" s="124"/>
      <c r="C292" s="87"/>
      <c r="D292" s="80"/>
      <c r="E292" s="81"/>
      <c r="F292" s="82"/>
      <c r="G292" s="106"/>
      <c r="H292" s="83"/>
      <c r="I292" s="118"/>
      <c r="J292" s="83"/>
      <c r="K292" s="90"/>
      <c r="L292" s="90"/>
      <c r="M292" s="90"/>
      <c r="N292" s="80"/>
      <c r="O292" s="72" t="n">
        <f aca="false">M292*N292</f>
        <v>0</v>
      </c>
      <c r="P292" s="83"/>
      <c r="Q292" s="83"/>
      <c r="R292" s="83"/>
    </row>
    <row r="293" customFormat="false" ht="12.75" hidden="false" customHeight="true" outlineLevel="0" collapsed="false">
      <c r="A293" s="77"/>
      <c r="B293" s="124"/>
      <c r="C293" s="87"/>
      <c r="D293" s="80"/>
      <c r="E293" s="81"/>
      <c r="F293" s="82"/>
      <c r="G293" s="106"/>
      <c r="H293" s="83"/>
      <c r="I293" s="118"/>
      <c r="J293" s="83"/>
      <c r="K293" s="90" t="s">
        <v>159</v>
      </c>
      <c r="L293" s="80" t="s">
        <v>137</v>
      </c>
      <c r="M293" s="113" t="n">
        <v>2.4</v>
      </c>
      <c r="N293" s="80" t="n">
        <v>0.2</v>
      </c>
      <c r="O293" s="72" t="n">
        <f aca="false">M293*N293</f>
        <v>0.48</v>
      </c>
      <c r="P293" s="83"/>
      <c r="Q293" s="83"/>
      <c r="R293" s="83"/>
    </row>
    <row r="294" customFormat="false" ht="12.75" hidden="false" customHeight="true" outlineLevel="0" collapsed="false">
      <c r="A294" s="77"/>
      <c r="B294" s="124"/>
      <c r="C294" s="87"/>
      <c r="D294" s="80"/>
      <c r="E294" s="81"/>
      <c r="F294" s="82"/>
      <c r="G294" s="106"/>
      <c r="H294" s="83"/>
      <c r="I294" s="118"/>
      <c r="J294" s="83"/>
      <c r="K294" s="84"/>
      <c r="L294" s="84"/>
      <c r="M294" s="84"/>
      <c r="N294" s="80"/>
      <c r="O294" s="72" t="n">
        <f aca="false">M294*N294</f>
        <v>0</v>
      </c>
      <c r="P294" s="83"/>
      <c r="Q294" s="83"/>
      <c r="R294" s="83"/>
    </row>
    <row r="295" customFormat="false" ht="12.75" hidden="false" customHeight="true" outlineLevel="0" collapsed="false">
      <c r="A295" s="77" t="n">
        <v>5</v>
      </c>
      <c r="B295" s="78" t="s">
        <v>225</v>
      </c>
      <c r="C295" s="87" t="s">
        <v>226</v>
      </c>
      <c r="D295" s="80" t="s">
        <v>124</v>
      </c>
      <c r="E295" s="81" t="n">
        <v>6.02</v>
      </c>
      <c r="F295" s="82" t="n">
        <f aca="false">H295+J295+R295</f>
        <v>7.02700876408</v>
      </c>
      <c r="G295" s="73" t="n">
        <v>0.614</v>
      </c>
      <c r="H295" s="83" t="n">
        <f aca="false">G295*$P$8/1000</f>
        <v>1.18346044</v>
      </c>
      <c r="I295" s="73" t="n">
        <v>0.045</v>
      </c>
      <c r="J295" s="83" t="n">
        <f aca="false">I295*$P$9/1000</f>
        <v>0.13012695</v>
      </c>
      <c r="K295" s="84" t="s">
        <v>227</v>
      </c>
      <c r="L295" s="84" t="s">
        <v>124</v>
      </c>
      <c r="M295" s="84" t="n">
        <v>1.02</v>
      </c>
      <c r="N295" s="80" t="n">
        <v>4.306</v>
      </c>
      <c r="O295" s="72" t="n">
        <f aca="false">M295*N295</f>
        <v>4.39212</v>
      </c>
      <c r="P295" s="83" t="n">
        <f aca="false">E295*F295</f>
        <v>42.3025927597616</v>
      </c>
      <c r="Q295" s="83" t="n">
        <f aca="false">SUM(O295:O298)</f>
        <v>4.72512</v>
      </c>
      <c r="R295" s="83" t="n">
        <f aca="false">Q295*1.02*1.05*$R$14</f>
        <v>5.71342137408</v>
      </c>
    </row>
    <row r="296" customFormat="false" ht="12.75" hidden="false" customHeight="true" outlineLevel="0" collapsed="false">
      <c r="A296" s="77"/>
      <c r="B296" s="78"/>
      <c r="C296" s="87"/>
      <c r="D296" s="80"/>
      <c r="E296" s="81"/>
      <c r="F296" s="82"/>
      <c r="G296" s="73"/>
      <c r="H296" s="83"/>
      <c r="I296" s="73"/>
      <c r="J296" s="83"/>
      <c r="K296" s="84"/>
      <c r="L296" s="84"/>
      <c r="M296" s="84"/>
      <c r="N296" s="80"/>
      <c r="O296" s="72" t="n">
        <f aca="false">M296*N296</f>
        <v>0</v>
      </c>
      <c r="P296" s="83"/>
      <c r="Q296" s="83"/>
      <c r="R296" s="83"/>
    </row>
    <row r="297" customFormat="false" ht="12.75" hidden="false" customHeight="true" outlineLevel="0" collapsed="false">
      <c r="A297" s="77"/>
      <c r="B297" s="78"/>
      <c r="C297" s="87"/>
      <c r="D297" s="80"/>
      <c r="E297" s="81"/>
      <c r="F297" s="82"/>
      <c r="G297" s="73"/>
      <c r="H297" s="83"/>
      <c r="I297" s="73"/>
      <c r="J297" s="83"/>
      <c r="K297" s="84" t="s">
        <v>228</v>
      </c>
      <c r="L297" s="84" t="s">
        <v>137</v>
      </c>
      <c r="M297" s="84" t="n">
        <v>4.5</v>
      </c>
      <c r="N297" s="80" t="n">
        <v>0.074</v>
      </c>
      <c r="O297" s="72" t="n">
        <f aca="false">M297*N297</f>
        <v>0.333</v>
      </c>
      <c r="P297" s="83"/>
      <c r="Q297" s="83"/>
      <c r="R297" s="83"/>
    </row>
    <row r="298" customFormat="false" ht="12.75" hidden="false" customHeight="true" outlineLevel="0" collapsed="false">
      <c r="A298" s="77"/>
      <c r="B298" s="78"/>
      <c r="C298" s="87"/>
      <c r="D298" s="80"/>
      <c r="E298" s="81"/>
      <c r="F298" s="82"/>
      <c r="G298" s="73"/>
      <c r="H298" s="83"/>
      <c r="I298" s="73"/>
      <c r="J298" s="83"/>
      <c r="K298" s="84"/>
      <c r="L298" s="84"/>
      <c r="M298" s="84"/>
      <c r="N298" s="80"/>
      <c r="O298" s="72" t="n">
        <f aca="false">M298*N298</f>
        <v>0</v>
      </c>
      <c r="P298" s="83"/>
      <c r="Q298" s="83"/>
      <c r="R298" s="83"/>
    </row>
    <row r="299" customFormat="false" ht="12.75" hidden="false" customHeight="true" outlineLevel="0" collapsed="false">
      <c r="A299" s="77" t="n">
        <v>6</v>
      </c>
      <c r="B299" s="78" t="s">
        <v>229</v>
      </c>
      <c r="C299" s="125" t="s">
        <v>230</v>
      </c>
      <c r="D299" s="80" t="s">
        <v>124</v>
      </c>
      <c r="E299" s="81" t="n">
        <v>31.25</v>
      </c>
      <c r="F299" s="82" t="n">
        <f aca="false">H299+J299+R299</f>
        <v>6.490991249</v>
      </c>
      <c r="G299" s="73" t="n">
        <v>0.43</v>
      </c>
      <c r="H299" s="83" t="n">
        <f aca="false">G299*$P$8/1000</f>
        <v>0.8288078</v>
      </c>
      <c r="I299" s="73" t="n">
        <v>0.03</v>
      </c>
      <c r="J299" s="83" t="n">
        <f aca="false">I299*$P$9/1000</f>
        <v>0.0867513</v>
      </c>
      <c r="K299" s="84" t="s">
        <v>231</v>
      </c>
      <c r="L299" s="84" t="s">
        <v>124</v>
      </c>
      <c r="M299" s="84" t="n">
        <v>1</v>
      </c>
      <c r="N299" s="80" t="n">
        <v>4.611</v>
      </c>
      <c r="O299" s="72" t="n">
        <f aca="false">M299*N299</f>
        <v>4.611</v>
      </c>
      <c r="P299" s="83" t="n">
        <f aca="false">E299*F299</f>
        <v>202.84347653125</v>
      </c>
      <c r="Q299" s="83" t="n">
        <f aca="false">SUM(O299:O302)</f>
        <v>4.611</v>
      </c>
      <c r="R299" s="83" t="n">
        <f aca="false">Q299*1.02*1.05*$R$14</f>
        <v>5.575432149</v>
      </c>
    </row>
    <row r="300" customFormat="false" ht="12.75" hidden="false" customHeight="true" outlineLevel="0" collapsed="false">
      <c r="A300" s="77"/>
      <c r="B300" s="78"/>
      <c r="C300" s="125"/>
      <c r="D300" s="80"/>
      <c r="E300" s="81"/>
      <c r="F300" s="82"/>
      <c r="G300" s="73"/>
      <c r="H300" s="83"/>
      <c r="I300" s="73"/>
      <c r="J300" s="83"/>
      <c r="K300" s="84" t="s">
        <v>232</v>
      </c>
      <c r="L300" s="84"/>
      <c r="M300" s="84"/>
      <c r="N300" s="80"/>
      <c r="O300" s="72" t="n">
        <f aca="false">M300*N300</f>
        <v>0</v>
      </c>
      <c r="P300" s="83"/>
      <c r="Q300" s="83"/>
      <c r="R300" s="83"/>
    </row>
    <row r="301" customFormat="false" ht="12.75" hidden="false" customHeight="true" outlineLevel="0" collapsed="false">
      <c r="A301" s="77"/>
      <c r="B301" s="78"/>
      <c r="C301" s="125"/>
      <c r="D301" s="80"/>
      <c r="E301" s="81"/>
      <c r="F301" s="82"/>
      <c r="G301" s="73"/>
      <c r="H301" s="83"/>
      <c r="I301" s="73"/>
      <c r="J301" s="83"/>
      <c r="K301" s="90"/>
      <c r="L301" s="80"/>
      <c r="M301" s="113"/>
      <c r="N301" s="80"/>
      <c r="O301" s="72" t="n">
        <f aca="false">M301*N301</f>
        <v>0</v>
      </c>
      <c r="P301" s="83"/>
      <c r="Q301" s="83"/>
      <c r="R301" s="83"/>
    </row>
    <row r="302" customFormat="false" ht="12.75" hidden="false" customHeight="true" outlineLevel="0" collapsed="false">
      <c r="A302" s="77"/>
      <c r="B302" s="78"/>
      <c r="C302" s="125"/>
      <c r="D302" s="80"/>
      <c r="E302" s="81"/>
      <c r="F302" s="82"/>
      <c r="G302" s="73"/>
      <c r="H302" s="83"/>
      <c r="I302" s="73"/>
      <c r="J302" s="83"/>
      <c r="K302" s="84"/>
      <c r="L302" s="84"/>
      <c r="M302" s="84"/>
      <c r="N302" s="80"/>
      <c r="O302" s="72" t="n">
        <f aca="false">M302*N302</f>
        <v>0</v>
      </c>
      <c r="P302" s="83"/>
      <c r="Q302" s="83"/>
      <c r="R302" s="83"/>
    </row>
    <row r="303" customFormat="false" ht="12.75" hidden="false" customHeight="true" outlineLevel="0" collapsed="false">
      <c r="A303" s="77" t="n">
        <v>7</v>
      </c>
      <c r="B303" s="121" t="s">
        <v>233</v>
      </c>
      <c r="C303" s="87" t="s">
        <v>234</v>
      </c>
      <c r="D303" s="77" t="s">
        <v>124</v>
      </c>
      <c r="E303" s="82" t="n">
        <v>22.77</v>
      </c>
      <c r="F303" s="82" t="n">
        <f aca="false">H303+J303+R303</f>
        <v>14.299879327</v>
      </c>
      <c r="G303" s="126" t="n">
        <v>2.15</v>
      </c>
      <c r="H303" s="83" t="n">
        <f aca="false">G303*$P$8/1000</f>
        <v>4.144039</v>
      </c>
      <c r="I303" s="126" t="n">
        <v>0.036</v>
      </c>
      <c r="J303" s="83" t="n">
        <f aca="false">I303*$P$9/1000</f>
        <v>0.10410156</v>
      </c>
      <c r="K303" s="123" t="s">
        <v>235</v>
      </c>
      <c r="L303" s="123" t="s">
        <v>124</v>
      </c>
      <c r="M303" s="123" t="n">
        <v>1</v>
      </c>
      <c r="N303" s="80" t="n">
        <v>7.98</v>
      </c>
      <c r="O303" s="72" t="n">
        <f aca="false">M303*N303</f>
        <v>7.98</v>
      </c>
      <c r="P303" s="83" t="n">
        <f aca="false">E303*F303</f>
        <v>325.60825227579</v>
      </c>
      <c r="Q303" s="83" t="n">
        <f aca="false">SUM(O303:O306)</f>
        <v>8.313</v>
      </c>
      <c r="R303" s="83" t="n">
        <f aca="false">Q303*1.02*1.05*$R$14</f>
        <v>10.051738767</v>
      </c>
    </row>
    <row r="304" customFormat="false" ht="12.75" hidden="false" customHeight="true" outlineLevel="0" collapsed="false">
      <c r="A304" s="77"/>
      <c r="B304" s="121"/>
      <c r="C304" s="87"/>
      <c r="D304" s="77"/>
      <c r="E304" s="82"/>
      <c r="F304" s="82"/>
      <c r="G304" s="126"/>
      <c r="H304" s="83"/>
      <c r="I304" s="126"/>
      <c r="J304" s="83"/>
      <c r="K304" s="90"/>
      <c r="L304" s="90"/>
      <c r="M304" s="90"/>
      <c r="N304" s="80"/>
      <c r="O304" s="72" t="n">
        <f aca="false">M304*N304</f>
        <v>0</v>
      </c>
      <c r="P304" s="83"/>
      <c r="Q304" s="83"/>
      <c r="R304" s="83"/>
    </row>
    <row r="305" customFormat="false" ht="12.75" hidden="false" customHeight="true" outlineLevel="0" collapsed="false">
      <c r="A305" s="77"/>
      <c r="B305" s="121"/>
      <c r="C305" s="87"/>
      <c r="D305" s="77"/>
      <c r="E305" s="82"/>
      <c r="F305" s="82"/>
      <c r="G305" s="126"/>
      <c r="H305" s="83"/>
      <c r="I305" s="126"/>
      <c r="J305" s="83"/>
      <c r="K305" s="84" t="s">
        <v>228</v>
      </c>
      <c r="L305" s="84" t="s">
        <v>137</v>
      </c>
      <c r="M305" s="84" t="n">
        <v>4.5</v>
      </c>
      <c r="N305" s="80" t="n">
        <v>0.074</v>
      </c>
      <c r="O305" s="72" t="n">
        <f aca="false">M305*N305</f>
        <v>0.333</v>
      </c>
      <c r="P305" s="83"/>
      <c r="Q305" s="83"/>
      <c r="R305" s="83"/>
    </row>
    <row r="306" customFormat="false" ht="12.75" hidden="false" customHeight="true" outlineLevel="0" collapsed="false">
      <c r="A306" s="77"/>
      <c r="B306" s="121"/>
      <c r="C306" s="87"/>
      <c r="D306" s="77"/>
      <c r="E306" s="82"/>
      <c r="F306" s="82"/>
      <c r="G306" s="126"/>
      <c r="H306" s="83"/>
      <c r="I306" s="126"/>
      <c r="J306" s="83"/>
      <c r="K306" s="84"/>
      <c r="L306" s="84"/>
      <c r="M306" s="84"/>
      <c r="N306" s="80"/>
      <c r="O306" s="72" t="n">
        <f aca="false">M306*N306</f>
        <v>0</v>
      </c>
      <c r="P306" s="83"/>
      <c r="Q306" s="83"/>
      <c r="R306" s="83"/>
    </row>
    <row r="307" customFormat="false" ht="12.75" hidden="false" customHeight="true" outlineLevel="0" collapsed="false">
      <c r="A307" s="77" t="n">
        <v>8</v>
      </c>
      <c r="B307" s="78" t="s">
        <v>236</v>
      </c>
      <c r="C307" s="87" t="s">
        <v>237</v>
      </c>
      <c r="D307" s="80" t="s">
        <v>178</v>
      </c>
      <c r="E307" s="127" t="n">
        <v>23.1</v>
      </c>
      <c r="F307" s="82" t="n">
        <f aca="false">H307+J307+R307</f>
        <v>1.19462977394</v>
      </c>
      <c r="G307" s="73" t="n">
        <v>0.171</v>
      </c>
      <c r="H307" s="83" t="n">
        <f aca="false">G307*$P$8/1000</f>
        <v>0.32959566</v>
      </c>
      <c r="I307" s="86" t="n">
        <v>0.0116</v>
      </c>
      <c r="J307" s="83" t="n">
        <f aca="false">I307*$P$9/1000</f>
        <v>0.033543836</v>
      </c>
      <c r="K307" s="123" t="s">
        <v>235</v>
      </c>
      <c r="L307" s="123" t="s">
        <v>124</v>
      </c>
      <c r="M307" s="84" t="n">
        <v>0.082</v>
      </c>
      <c r="N307" s="80" t="n">
        <v>7.98</v>
      </c>
      <c r="O307" s="72" t="n">
        <f aca="false">M307*N307</f>
        <v>0.65436</v>
      </c>
      <c r="P307" s="83" t="n">
        <f aca="false">E307*F307</f>
        <v>27.595947778014</v>
      </c>
      <c r="Q307" s="83" t="n">
        <f aca="false">SUM(O307:O310)</f>
        <v>0.68766</v>
      </c>
      <c r="R307" s="83" t="n">
        <f aca="false">Q307*1.02*1.05*$R$14</f>
        <v>0.83149027794</v>
      </c>
    </row>
    <row r="308" customFormat="false" ht="12.75" hidden="false" customHeight="true" outlineLevel="0" collapsed="false">
      <c r="A308" s="77"/>
      <c r="B308" s="78"/>
      <c r="C308" s="87"/>
      <c r="D308" s="80"/>
      <c r="E308" s="127"/>
      <c r="F308" s="82"/>
      <c r="G308" s="73"/>
      <c r="H308" s="83"/>
      <c r="I308" s="86"/>
      <c r="J308" s="83"/>
      <c r="K308" s="84"/>
      <c r="L308" s="84"/>
      <c r="M308" s="84"/>
      <c r="N308" s="80"/>
      <c r="O308" s="72" t="n">
        <f aca="false">M308*N308</f>
        <v>0</v>
      </c>
      <c r="P308" s="83"/>
      <c r="Q308" s="83"/>
      <c r="R308" s="83"/>
    </row>
    <row r="309" customFormat="false" ht="12.75" hidden="false" customHeight="true" outlineLevel="0" collapsed="false">
      <c r="A309" s="77"/>
      <c r="B309" s="78"/>
      <c r="C309" s="87"/>
      <c r="D309" s="80"/>
      <c r="E309" s="127"/>
      <c r="F309" s="82"/>
      <c r="G309" s="73"/>
      <c r="H309" s="83"/>
      <c r="I309" s="86"/>
      <c r="J309" s="83"/>
      <c r="K309" s="84" t="s">
        <v>228</v>
      </c>
      <c r="L309" s="84" t="s">
        <v>137</v>
      </c>
      <c r="M309" s="84" t="n">
        <v>0.45</v>
      </c>
      <c r="N309" s="80" t="n">
        <v>0.074</v>
      </c>
      <c r="O309" s="72" t="n">
        <f aca="false">M309*N309</f>
        <v>0.0333</v>
      </c>
      <c r="P309" s="83"/>
      <c r="Q309" s="83"/>
      <c r="R309" s="83"/>
    </row>
    <row r="310" customFormat="false" ht="12.75" hidden="false" customHeight="true" outlineLevel="0" collapsed="false">
      <c r="A310" s="77"/>
      <c r="B310" s="78"/>
      <c r="C310" s="87"/>
      <c r="D310" s="80"/>
      <c r="E310" s="127"/>
      <c r="F310" s="82"/>
      <c r="G310" s="73"/>
      <c r="H310" s="83"/>
      <c r="I310" s="86"/>
      <c r="J310" s="83"/>
      <c r="K310" s="84"/>
      <c r="L310" s="84"/>
      <c r="M310" s="84"/>
      <c r="N310" s="80"/>
      <c r="O310" s="72" t="n">
        <f aca="false">M310*N310</f>
        <v>0</v>
      </c>
      <c r="P310" s="83"/>
      <c r="Q310" s="83"/>
      <c r="R310" s="83"/>
    </row>
    <row r="311" customFormat="false" ht="12.75" hidden="false" customHeight="true" outlineLevel="0" collapsed="false">
      <c r="A311" s="77"/>
      <c r="B311" s="87"/>
      <c r="C311" s="105" t="s">
        <v>238</v>
      </c>
      <c r="D311" s="80"/>
      <c r="E311" s="128"/>
      <c r="F311" s="82" t="n">
        <f aca="false">H311+J311+R311</f>
        <v>0</v>
      </c>
      <c r="G311" s="88"/>
      <c r="H311" s="83" t="n">
        <f aca="false">G311*$P$8/1000</f>
        <v>0</v>
      </c>
      <c r="I311" s="88"/>
      <c r="J311" s="83" t="n">
        <f aca="false">I311*$P$9/1000</f>
        <v>0</v>
      </c>
      <c r="K311" s="90"/>
      <c r="L311" s="80"/>
      <c r="M311" s="90"/>
      <c r="N311" s="80"/>
      <c r="O311" s="72" t="n">
        <f aca="false">M311*N311</f>
        <v>0</v>
      </c>
      <c r="P311" s="83" t="n">
        <f aca="false">E311*F311</f>
        <v>0</v>
      </c>
      <c r="Q311" s="83" t="n">
        <f aca="false">SUM(O311:O314)</f>
        <v>0</v>
      </c>
      <c r="R311" s="83" t="n">
        <f aca="false">Q311*1.02*1.05*$R$14</f>
        <v>0</v>
      </c>
    </row>
    <row r="312" customFormat="false" ht="12.75" hidden="false" customHeight="true" outlineLevel="0" collapsed="false">
      <c r="A312" s="77"/>
      <c r="B312" s="87"/>
      <c r="C312" s="105"/>
      <c r="D312" s="80"/>
      <c r="E312" s="128"/>
      <c r="F312" s="82"/>
      <c r="G312" s="88"/>
      <c r="H312" s="83"/>
      <c r="I312" s="88"/>
      <c r="J312" s="83"/>
      <c r="K312" s="90"/>
      <c r="L312" s="90"/>
      <c r="M312" s="90"/>
      <c r="N312" s="80"/>
      <c r="O312" s="72" t="n">
        <f aca="false">M312*N312</f>
        <v>0</v>
      </c>
      <c r="P312" s="83"/>
      <c r="Q312" s="83"/>
      <c r="R312" s="83"/>
    </row>
    <row r="313" customFormat="false" ht="12.75" hidden="false" customHeight="true" outlineLevel="0" collapsed="false">
      <c r="A313" s="77"/>
      <c r="B313" s="87"/>
      <c r="C313" s="105"/>
      <c r="D313" s="80"/>
      <c r="E313" s="128"/>
      <c r="F313" s="82"/>
      <c r="G313" s="88"/>
      <c r="H313" s="83"/>
      <c r="I313" s="88"/>
      <c r="J313" s="83"/>
      <c r="K313" s="90"/>
      <c r="L313" s="80"/>
      <c r="M313" s="113"/>
      <c r="N313" s="80"/>
      <c r="O313" s="72" t="n">
        <f aca="false">M313*N313</f>
        <v>0</v>
      </c>
      <c r="P313" s="83"/>
      <c r="Q313" s="83"/>
      <c r="R313" s="83"/>
    </row>
    <row r="314" customFormat="false" ht="12.75" hidden="false" customHeight="true" outlineLevel="0" collapsed="false">
      <c r="A314" s="77"/>
      <c r="B314" s="87"/>
      <c r="C314" s="105"/>
      <c r="D314" s="80"/>
      <c r="E314" s="128"/>
      <c r="F314" s="82"/>
      <c r="G314" s="88"/>
      <c r="H314" s="83"/>
      <c r="I314" s="88"/>
      <c r="J314" s="83"/>
      <c r="K314" s="84"/>
      <c r="L314" s="84"/>
      <c r="M314" s="84"/>
      <c r="N314" s="80"/>
      <c r="O314" s="72" t="n">
        <f aca="false">M314*N314</f>
        <v>0</v>
      </c>
      <c r="P314" s="83"/>
      <c r="Q314" s="83"/>
      <c r="R314" s="83"/>
    </row>
    <row r="315" customFormat="false" ht="12.75" hidden="false" customHeight="true" outlineLevel="0" collapsed="false">
      <c r="A315" s="77" t="n">
        <v>1</v>
      </c>
      <c r="B315" s="78" t="s">
        <v>239</v>
      </c>
      <c r="C315" s="78" t="s">
        <v>240</v>
      </c>
      <c r="D315" s="77" t="s">
        <v>124</v>
      </c>
      <c r="E315" s="82" t="n">
        <v>51.74</v>
      </c>
      <c r="F315" s="82" t="n">
        <f aca="false">H315+J315+R315</f>
        <v>2.412022780356</v>
      </c>
      <c r="G315" s="73" t="n">
        <v>0.74</v>
      </c>
      <c r="H315" s="83" t="n">
        <f aca="false">G315*$P$8/1000</f>
        <v>1.4263204</v>
      </c>
      <c r="I315" s="129" t="n">
        <v>0.128</v>
      </c>
      <c r="J315" s="83" t="n">
        <f aca="false">I315*$P$9/1000</f>
        <v>0.37013888</v>
      </c>
      <c r="K315" s="84" t="s">
        <v>241</v>
      </c>
      <c r="L315" s="77" t="s">
        <v>128</v>
      </c>
      <c r="M315" s="77" t="n">
        <v>0.0265</v>
      </c>
      <c r="N315" s="80" t="n">
        <v>19.166</v>
      </c>
      <c r="O315" s="72" t="n">
        <f aca="false">M315*N315</f>
        <v>0.507899</v>
      </c>
      <c r="P315" s="83" t="n">
        <f aca="false">E315*F315</f>
        <v>124.798058655619</v>
      </c>
      <c r="Q315" s="83" t="n">
        <f aca="false">SUM(O315:O318)</f>
        <v>0.509084</v>
      </c>
      <c r="R315" s="83" t="n">
        <f aca="false">Q315*1.02*1.05*$R$14</f>
        <v>0.615563500356</v>
      </c>
    </row>
    <row r="316" customFormat="false" ht="12.75" hidden="false" customHeight="true" outlineLevel="0" collapsed="false">
      <c r="A316" s="77"/>
      <c r="B316" s="78"/>
      <c r="C316" s="78"/>
      <c r="D316" s="77"/>
      <c r="E316" s="82"/>
      <c r="F316" s="82"/>
      <c r="G316" s="73"/>
      <c r="H316" s="83"/>
      <c r="I316" s="129"/>
      <c r="J316" s="83"/>
      <c r="K316" s="84"/>
      <c r="L316" s="84"/>
      <c r="M316" s="77"/>
      <c r="N316" s="80"/>
      <c r="O316" s="72" t="n">
        <f aca="false">M316*N316</f>
        <v>0</v>
      </c>
      <c r="P316" s="83"/>
      <c r="Q316" s="83"/>
      <c r="R316" s="83"/>
    </row>
    <row r="317" customFormat="false" ht="12.75" hidden="false" customHeight="true" outlineLevel="0" collapsed="false">
      <c r="A317" s="77"/>
      <c r="B317" s="78"/>
      <c r="C317" s="78"/>
      <c r="D317" s="77"/>
      <c r="E317" s="82"/>
      <c r="F317" s="82"/>
      <c r="G317" s="73"/>
      <c r="H317" s="83"/>
      <c r="I317" s="129"/>
      <c r="J317" s="83"/>
      <c r="K317" s="84" t="s">
        <v>242</v>
      </c>
      <c r="L317" s="84" t="s">
        <v>107</v>
      </c>
      <c r="M317" s="77" t="n">
        <v>0.0079</v>
      </c>
      <c r="N317" s="80" t="n">
        <v>0.15</v>
      </c>
      <c r="O317" s="72" t="n">
        <f aca="false">M317*N317</f>
        <v>0.001185</v>
      </c>
      <c r="P317" s="83"/>
      <c r="Q317" s="83"/>
      <c r="R317" s="83"/>
    </row>
    <row r="318" customFormat="false" ht="12.75" hidden="false" customHeight="true" outlineLevel="0" collapsed="false">
      <c r="A318" s="77"/>
      <c r="B318" s="78"/>
      <c r="C318" s="78"/>
      <c r="D318" s="77"/>
      <c r="E318" s="82"/>
      <c r="F318" s="82"/>
      <c r="G318" s="73"/>
      <c r="H318" s="83"/>
      <c r="I318" s="129"/>
      <c r="J318" s="83"/>
      <c r="K318" s="84"/>
      <c r="L318" s="84"/>
      <c r="M318" s="84"/>
      <c r="N318" s="80"/>
      <c r="O318" s="72" t="n">
        <f aca="false">M318*N318</f>
        <v>0</v>
      </c>
      <c r="P318" s="83"/>
      <c r="Q318" s="83"/>
      <c r="R318" s="83"/>
    </row>
    <row r="319" customFormat="false" ht="12.75" hidden="false" customHeight="true" outlineLevel="0" collapsed="false">
      <c r="A319" s="77" t="n">
        <v>2</v>
      </c>
      <c r="B319" s="78" t="s">
        <v>243</v>
      </c>
      <c r="C319" s="130" t="s">
        <v>244</v>
      </c>
      <c r="D319" s="131" t="s">
        <v>124</v>
      </c>
      <c r="E319" s="82" t="n">
        <v>51.74</v>
      </c>
      <c r="F319" s="82" t="n">
        <f aca="false">H319+J319+R319</f>
        <v>1.5419141454</v>
      </c>
      <c r="G319" s="129" t="n">
        <v>0.289</v>
      </c>
      <c r="H319" s="83" t="n">
        <f aca="false">G319*$P$8/1000</f>
        <v>0.55703594</v>
      </c>
      <c r="I319" s="73" t="n">
        <v>0.01</v>
      </c>
      <c r="J319" s="83" t="n">
        <f aca="false">I319*$P$9/1000</f>
        <v>0.0289171</v>
      </c>
      <c r="K319" s="84" t="s">
        <v>245</v>
      </c>
      <c r="L319" s="84" t="s">
        <v>137</v>
      </c>
      <c r="M319" s="84" t="n">
        <v>0.63</v>
      </c>
      <c r="N319" s="80" t="n">
        <v>1.11</v>
      </c>
      <c r="O319" s="72" t="n">
        <f aca="false">M319*N319</f>
        <v>0.6993</v>
      </c>
      <c r="P319" s="83" t="n">
        <f aca="false">E319*F319</f>
        <v>79.778637882996</v>
      </c>
      <c r="Q319" s="83" t="n">
        <f aca="false">SUM(O319:O322)</f>
        <v>0.7906</v>
      </c>
      <c r="R319" s="83" t="n">
        <f aca="false">Q319*1.02*1.05*$R$14</f>
        <v>0.9559611054</v>
      </c>
    </row>
    <row r="320" customFormat="false" ht="12.75" hidden="false" customHeight="true" outlineLevel="0" collapsed="false">
      <c r="A320" s="77"/>
      <c r="B320" s="78"/>
      <c r="C320" s="130"/>
      <c r="D320" s="131"/>
      <c r="E320" s="82"/>
      <c r="F320" s="82"/>
      <c r="G320" s="129"/>
      <c r="H320" s="83"/>
      <c r="I320" s="73"/>
      <c r="J320" s="83"/>
      <c r="K320" s="84"/>
      <c r="L320" s="84"/>
      <c r="M320" s="84"/>
      <c r="N320" s="80"/>
      <c r="O320" s="72" t="n">
        <f aca="false">M320*N320</f>
        <v>0</v>
      </c>
      <c r="P320" s="83"/>
      <c r="Q320" s="83"/>
      <c r="R320" s="83"/>
    </row>
    <row r="321" customFormat="false" ht="12.75" hidden="false" customHeight="true" outlineLevel="0" collapsed="false">
      <c r="A321" s="77"/>
      <c r="B321" s="78"/>
      <c r="C321" s="130"/>
      <c r="D321" s="131"/>
      <c r="E321" s="82"/>
      <c r="F321" s="82"/>
      <c r="G321" s="129"/>
      <c r="H321" s="83"/>
      <c r="I321" s="73"/>
      <c r="J321" s="83"/>
      <c r="K321" s="84" t="s">
        <v>246</v>
      </c>
      <c r="L321" s="84" t="s">
        <v>137</v>
      </c>
      <c r="M321" s="84" t="n">
        <v>0.55</v>
      </c>
      <c r="N321" s="80" t="n">
        <v>0.166</v>
      </c>
      <c r="O321" s="72" t="n">
        <f aca="false">M321*N321</f>
        <v>0.0913</v>
      </c>
      <c r="P321" s="83"/>
      <c r="Q321" s="83"/>
      <c r="R321" s="83"/>
    </row>
    <row r="322" customFormat="false" ht="12.75" hidden="false" customHeight="true" outlineLevel="0" collapsed="false">
      <c r="A322" s="77"/>
      <c r="B322" s="78"/>
      <c r="C322" s="130"/>
      <c r="D322" s="131"/>
      <c r="E322" s="82"/>
      <c r="F322" s="82"/>
      <c r="G322" s="129"/>
      <c r="H322" s="83"/>
      <c r="I322" s="73"/>
      <c r="J322" s="83"/>
      <c r="K322" s="84"/>
      <c r="L322" s="84"/>
      <c r="M322" s="84"/>
      <c r="N322" s="80"/>
      <c r="O322" s="72" t="n">
        <f aca="false">M322*N322</f>
        <v>0</v>
      </c>
      <c r="P322" s="83"/>
      <c r="Q322" s="83"/>
      <c r="R322" s="83"/>
    </row>
    <row r="323" customFormat="false" ht="12.75" hidden="false" customHeight="true" outlineLevel="0" collapsed="false">
      <c r="A323" s="77" t="n">
        <v>3</v>
      </c>
      <c r="B323" s="78" t="s">
        <v>247</v>
      </c>
      <c r="C323" s="98" t="s">
        <v>248</v>
      </c>
      <c r="D323" s="77" t="s">
        <v>124</v>
      </c>
      <c r="E323" s="82" t="n">
        <v>6.02</v>
      </c>
      <c r="F323" s="82" t="n">
        <f aca="false">H323+J323+R323</f>
        <v>5.38107172758</v>
      </c>
      <c r="G323" s="73" t="n">
        <v>1.03</v>
      </c>
      <c r="H323" s="83" t="n">
        <f aca="false">G323*$P$8/1000</f>
        <v>1.9852838</v>
      </c>
      <c r="I323" s="111" t="n">
        <v>0.145</v>
      </c>
      <c r="J323" s="83" t="n">
        <f aca="false">I323*$P$9/1000</f>
        <v>0.41929795</v>
      </c>
      <c r="K323" s="84" t="s">
        <v>249</v>
      </c>
      <c r="L323" s="84" t="s">
        <v>124</v>
      </c>
      <c r="M323" s="84" t="n">
        <v>1</v>
      </c>
      <c r="N323" s="77" t="n">
        <v>1.558</v>
      </c>
      <c r="O323" s="72" t="n">
        <f aca="false">M323*N323</f>
        <v>1.558</v>
      </c>
      <c r="P323" s="83" t="n">
        <f aca="false">E323*F323</f>
        <v>32.3940518000316</v>
      </c>
      <c r="Q323" s="83" t="n">
        <f aca="false">SUM(O323:O326)</f>
        <v>2.46162</v>
      </c>
      <c r="R323" s="83" t="n">
        <f aca="false">Q323*1.02*1.05*$R$14</f>
        <v>2.97648997758</v>
      </c>
    </row>
    <row r="324" customFormat="false" ht="12.75" hidden="false" customHeight="true" outlineLevel="0" collapsed="false">
      <c r="A324" s="77"/>
      <c r="B324" s="78"/>
      <c r="C324" s="98"/>
      <c r="D324" s="77"/>
      <c r="E324" s="82"/>
      <c r="F324" s="82"/>
      <c r="G324" s="73"/>
      <c r="H324" s="83"/>
      <c r="I324" s="111"/>
      <c r="J324" s="83"/>
      <c r="K324" s="84" t="s">
        <v>250</v>
      </c>
      <c r="L324" s="84" t="s">
        <v>137</v>
      </c>
      <c r="M324" s="84" t="n">
        <v>1.81</v>
      </c>
      <c r="N324" s="77" t="n">
        <v>0.38</v>
      </c>
      <c r="O324" s="72" t="n">
        <f aca="false">M324*N324</f>
        <v>0.6878</v>
      </c>
      <c r="P324" s="83"/>
      <c r="Q324" s="83"/>
      <c r="R324" s="83"/>
    </row>
    <row r="325" customFormat="false" ht="12.75" hidden="false" customHeight="true" outlineLevel="0" collapsed="false">
      <c r="A325" s="77"/>
      <c r="B325" s="78"/>
      <c r="C325" s="98"/>
      <c r="D325" s="77"/>
      <c r="E325" s="82"/>
      <c r="F325" s="82"/>
      <c r="G325" s="73"/>
      <c r="H325" s="83"/>
      <c r="I325" s="111"/>
      <c r="J325" s="83"/>
      <c r="K325" s="84" t="s">
        <v>251</v>
      </c>
      <c r="L325" s="84" t="s">
        <v>137</v>
      </c>
      <c r="M325" s="110" t="n">
        <v>0.12</v>
      </c>
      <c r="N325" s="77" t="n">
        <v>0.881</v>
      </c>
      <c r="O325" s="72" t="n">
        <f aca="false">M325*N325</f>
        <v>0.10572</v>
      </c>
      <c r="P325" s="83"/>
      <c r="Q325" s="83"/>
      <c r="R325" s="83"/>
    </row>
    <row r="326" customFormat="false" ht="12.75" hidden="false" customHeight="true" outlineLevel="0" collapsed="false">
      <c r="A326" s="77"/>
      <c r="B326" s="78"/>
      <c r="C326" s="98"/>
      <c r="D326" s="77"/>
      <c r="E326" s="82"/>
      <c r="F326" s="82"/>
      <c r="G326" s="73"/>
      <c r="H326" s="83"/>
      <c r="I326" s="111"/>
      <c r="J326" s="83"/>
      <c r="K326" s="84" t="s">
        <v>136</v>
      </c>
      <c r="L326" s="84" t="s">
        <v>137</v>
      </c>
      <c r="M326" s="84" t="n">
        <v>0.15</v>
      </c>
      <c r="N326" s="77" t="n">
        <v>0.734</v>
      </c>
      <c r="O326" s="72" t="n">
        <f aca="false">M326*N326</f>
        <v>0.1101</v>
      </c>
      <c r="P326" s="83"/>
      <c r="Q326" s="83"/>
      <c r="R326" s="83"/>
    </row>
    <row r="327" customFormat="false" ht="12.75" hidden="false" customHeight="true" outlineLevel="0" collapsed="false">
      <c r="A327" s="77"/>
      <c r="B327" s="87"/>
      <c r="C327" s="105" t="s">
        <v>252</v>
      </c>
      <c r="D327" s="80"/>
      <c r="E327" s="128"/>
      <c r="F327" s="82" t="n">
        <f aca="false">H327+J327+R327</f>
        <v>0</v>
      </c>
      <c r="G327" s="88"/>
      <c r="H327" s="83" t="n">
        <f aca="false">G327*$P$8/1000</f>
        <v>0</v>
      </c>
      <c r="I327" s="88"/>
      <c r="J327" s="83" t="n">
        <f aca="false">I327*$P$9/1000</f>
        <v>0</v>
      </c>
      <c r="K327" s="90"/>
      <c r="L327" s="80"/>
      <c r="M327" s="90"/>
      <c r="N327" s="80"/>
      <c r="O327" s="72" t="n">
        <f aca="false">M327*N327</f>
        <v>0</v>
      </c>
      <c r="P327" s="83" t="n">
        <f aca="false">E327*F327</f>
        <v>0</v>
      </c>
      <c r="Q327" s="83" t="n">
        <f aca="false">SUM(O327:O330)</f>
        <v>0</v>
      </c>
      <c r="R327" s="83" t="n">
        <f aca="false">Q327*1.02*1.05*$R$14</f>
        <v>0</v>
      </c>
    </row>
    <row r="328" customFormat="false" ht="12.75" hidden="false" customHeight="true" outlineLevel="0" collapsed="false">
      <c r="A328" s="77"/>
      <c r="B328" s="87"/>
      <c r="C328" s="105"/>
      <c r="D328" s="80"/>
      <c r="E328" s="128"/>
      <c r="F328" s="82"/>
      <c r="G328" s="88"/>
      <c r="H328" s="83"/>
      <c r="I328" s="88"/>
      <c r="J328" s="83"/>
      <c r="K328" s="90"/>
      <c r="L328" s="90"/>
      <c r="M328" s="90"/>
      <c r="N328" s="80"/>
      <c r="O328" s="72" t="n">
        <f aca="false">M328*N328</f>
        <v>0</v>
      </c>
      <c r="P328" s="83"/>
      <c r="Q328" s="83"/>
      <c r="R328" s="83"/>
    </row>
    <row r="329" customFormat="false" ht="12.75" hidden="false" customHeight="true" outlineLevel="0" collapsed="false">
      <c r="A329" s="77"/>
      <c r="B329" s="87"/>
      <c r="C329" s="105"/>
      <c r="D329" s="80"/>
      <c r="E329" s="128"/>
      <c r="F329" s="82"/>
      <c r="G329" s="88"/>
      <c r="H329" s="83"/>
      <c r="I329" s="88"/>
      <c r="J329" s="83"/>
      <c r="K329" s="90"/>
      <c r="L329" s="80"/>
      <c r="M329" s="113"/>
      <c r="N329" s="80"/>
      <c r="O329" s="72" t="n">
        <f aca="false">M329*N329</f>
        <v>0</v>
      </c>
      <c r="P329" s="83"/>
      <c r="Q329" s="83"/>
      <c r="R329" s="83"/>
    </row>
    <row r="330" customFormat="false" ht="12.75" hidden="false" customHeight="true" outlineLevel="0" collapsed="false">
      <c r="A330" s="77"/>
      <c r="B330" s="87"/>
      <c r="C330" s="105"/>
      <c r="D330" s="80"/>
      <c r="E330" s="128"/>
      <c r="F330" s="82"/>
      <c r="G330" s="88"/>
      <c r="H330" s="83"/>
      <c r="I330" s="88"/>
      <c r="J330" s="83"/>
      <c r="K330" s="84"/>
      <c r="L330" s="84"/>
      <c r="M330" s="84"/>
      <c r="N330" s="80"/>
      <c r="O330" s="72" t="n">
        <f aca="false">M330*N330</f>
        <v>0</v>
      </c>
      <c r="P330" s="83"/>
      <c r="Q330" s="83"/>
      <c r="R330" s="83"/>
    </row>
    <row r="331" customFormat="false" ht="12.75" hidden="false" customHeight="true" outlineLevel="0" collapsed="false">
      <c r="A331" s="77" t="n">
        <v>1</v>
      </c>
      <c r="B331" s="78" t="s">
        <v>253</v>
      </c>
      <c r="C331" s="98" t="s">
        <v>254</v>
      </c>
      <c r="D331" s="77" t="s">
        <v>124</v>
      </c>
      <c r="E331" s="82" t="n">
        <v>140.26</v>
      </c>
      <c r="F331" s="82" t="n">
        <f aca="false">H331+J331+R331</f>
        <v>2.0247310219304</v>
      </c>
      <c r="G331" s="73" t="n">
        <v>0.58</v>
      </c>
      <c r="H331" s="83" t="n">
        <f aca="false">G331*$P$8/1000</f>
        <v>1.1179268</v>
      </c>
      <c r="I331" s="73" t="n">
        <v>0.12</v>
      </c>
      <c r="J331" s="83" t="n">
        <f aca="false">I331*$P$9/1000</f>
        <v>0.3470052</v>
      </c>
      <c r="K331" s="84" t="s">
        <v>241</v>
      </c>
      <c r="L331" s="77" t="s">
        <v>128</v>
      </c>
      <c r="M331" s="85" t="n">
        <v>0.0241</v>
      </c>
      <c r="N331" s="80" t="n">
        <v>19.166</v>
      </c>
      <c r="O331" s="72" t="n">
        <f aca="false">M331*N331</f>
        <v>0.4619006</v>
      </c>
      <c r="P331" s="83" t="n">
        <f aca="false">E331*F331</f>
        <v>283.988773135958</v>
      </c>
      <c r="Q331" s="83" t="n">
        <f aca="false">SUM(O331:O334)</f>
        <v>0.4629656</v>
      </c>
      <c r="R331" s="83" t="n">
        <f aca="false">Q331*1.02*1.05*$R$14</f>
        <v>0.5597990219304</v>
      </c>
    </row>
    <row r="332" customFormat="false" ht="12.75" hidden="false" customHeight="true" outlineLevel="0" collapsed="false">
      <c r="A332" s="77"/>
      <c r="B332" s="78"/>
      <c r="C332" s="98"/>
      <c r="D332" s="77"/>
      <c r="E332" s="82"/>
      <c r="F332" s="82"/>
      <c r="G332" s="73"/>
      <c r="H332" s="83"/>
      <c r="I332" s="73"/>
      <c r="J332" s="83"/>
      <c r="K332" s="84"/>
      <c r="L332" s="84"/>
      <c r="M332" s="84"/>
      <c r="N332" s="80"/>
      <c r="O332" s="72" t="n">
        <f aca="false">M332*N332</f>
        <v>0</v>
      </c>
      <c r="P332" s="83"/>
      <c r="Q332" s="83"/>
      <c r="R332" s="83"/>
    </row>
    <row r="333" customFormat="false" ht="12.75" hidden="false" customHeight="true" outlineLevel="0" collapsed="false">
      <c r="A333" s="77"/>
      <c r="B333" s="78"/>
      <c r="C333" s="98"/>
      <c r="D333" s="77"/>
      <c r="E333" s="82"/>
      <c r="F333" s="82"/>
      <c r="G333" s="73"/>
      <c r="H333" s="83"/>
      <c r="I333" s="73"/>
      <c r="J333" s="83"/>
      <c r="K333" s="84" t="s">
        <v>242</v>
      </c>
      <c r="L333" s="84" t="s">
        <v>107</v>
      </c>
      <c r="M333" s="85" t="n">
        <v>0.0071</v>
      </c>
      <c r="N333" s="80" t="n">
        <v>0.15</v>
      </c>
      <c r="O333" s="72" t="n">
        <f aca="false">M333*N333</f>
        <v>0.001065</v>
      </c>
      <c r="P333" s="83"/>
      <c r="Q333" s="83"/>
      <c r="R333" s="83"/>
    </row>
    <row r="334" customFormat="false" ht="12.75" hidden="false" customHeight="true" outlineLevel="0" collapsed="false">
      <c r="A334" s="77"/>
      <c r="B334" s="78"/>
      <c r="C334" s="98"/>
      <c r="D334" s="77"/>
      <c r="E334" s="82"/>
      <c r="F334" s="82"/>
      <c r="G334" s="73"/>
      <c r="H334" s="83"/>
      <c r="I334" s="73"/>
      <c r="J334" s="83"/>
      <c r="K334" s="84"/>
      <c r="L334" s="84"/>
      <c r="M334" s="84"/>
      <c r="N334" s="80"/>
      <c r="O334" s="72" t="n">
        <f aca="false">M334*N334</f>
        <v>0</v>
      </c>
      <c r="P334" s="83"/>
      <c r="Q334" s="83"/>
      <c r="R334" s="83"/>
    </row>
    <row r="335" customFormat="false" ht="12.75" hidden="false" customHeight="true" outlineLevel="0" collapsed="false">
      <c r="A335" s="77" t="n">
        <v>2</v>
      </c>
      <c r="B335" s="78" t="s">
        <v>255</v>
      </c>
      <c r="C335" s="98" t="s">
        <v>256</v>
      </c>
      <c r="D335" s="77" t="s">
        <v>124</v>
      </c>
      <c r="E335" s="82" t="n">
        <v>140.26</v>
      </c>
      <c r="F335" s="82" t="n">
        <f aca="false">H335+J335+R335</f>
        <v>1.41920093964</v>
      </c>
      <c r="G335" s="73" t="n">
        <v>0.231</v>
      </c>
      <c r="H335" s="83" t="n">
        <f aca="false">G335*$P$8/1000</f>
        <v>0.44524326</v>
      </c>
      <c r="I335" s="73" t="n">
        <v>0.009</v>
      </c>
      <c r="J335" s="83" t="n">
        <f aca="false">I335*$P$9/1000</f>
        <v>0.02602539</v>
      </c>
      <c r="K335" s="84" t="s">
        <v>245</v>
      </c>
      <c r="L335" s="84" t="s">
        <v>137</v>
      </c>
      <c r="M335" s="84" t="n">
        <v>0.63</v>
      </c>
      <c r="N335" s="80" t="n">
        <v>1.11</v>
      </c>
      <c r="O335" s="72" t="n">
        <f aca="false">M335*N335</f>
        <v>0.6993</v>
      </c>
      <c r="P335" s="83" t="n">
        <f aca="false">E335*F335</f>
        <v>199.057123793906</v>
      </c>
      <c r="Q335" s="83" t="n">
        <f aca="false">SUM(O335:O338)</f>
        <v>0.78396</v>
      </c>
      <c r="R335" s="83" t="n">
        <f aca="false">Q335*1.02*1.05*$R$14</f>
        <v>0.94793228964</v>
      </c>
    </row>
    <row r="336" customFormat="false" ht="12.75" hidden="false" customHeight="true" outlineLevel="0" collapsed="false">
      <c r="A336" s="77"/>
      <c r="B336" s="78"/>
      <c r="C336" s="98"/>
      <c r="D336" s="77"/>
      <c r="E336" s="82"/>
      <c r="F336" s="82"/>
      <c r="G336" s="73"/>
      <c r="H336" s="83"/>
      <c r="I336" s="73"/>
      <c r="J336" s="83"/>
      <c r="K336" s="84"/>
      <c r="L336" s="84"/>
      <c r="M336" s="84"/>
      <c r="N336" s="80"/>
      <c r="O336" s="72" t="n">
        <f aca="false">M336*N336</f>
        <v>0</v>
      </c>
      <c r="P336" s="83"/>
      <c r="Q336" s="83"/>
      <c r="R336" s="83"/>
    </row>
    <row r="337" customFormat="false" ht="12.75" hidden="false" customHeight="true" outlineLevel="0" collapsed="false">
      <c r="A337" s="77"/>
      <c r="B337" s="78"/>
      <c r="C337" s="98"/>
      <c r="D337" s="77"/>
      <c r="E337" s="82"/>
      <c r="F337" s="82"/>
      <c r="G337" s="73"/>
      <c r="H337" s="83"/>
      <c r="I337" s="73"/>
      <c r="J337" s="83"/>
      <c r="K337" s="84" t="s">
        <v>246</v>
      </c>
      <c r="L337" s="84" t="s">
        <v>137</v>
      </c>
      <c r="M337" s="110" t="n">
        <v>0.51</v>
      </c>
      <c r="N337" s="80" t="n">
        <v>0.166</v>
      </c>
      <c r="O337" s="72" t="n">
        <f aca="false">M337*N337</f>
        <v>0.08466</v>
      </c>
      <c r="P337" s="83"/>
      <c r="Q337" s="83"/>
      <c r="R337" s="83"/>
    </row>
    <row r="338" customFormat="false" ht="12.75" hidden="false" customHeight="true" outlineLevel="0" collapsed="false">
      <c r="A338" s="77"/>
      <c r="B338" s="78"/>
      <c r="C338" s="98"/>
      <c r="D338" s="77"/>
      <c r="E338" s="82"/>
      <c r="F338" s="82"/>
      <c r="G338" s="73"/>
      <c r="H338" s="83"/>
      <c r="I338" s="73"/>
      <c r="J338" s="83"/>
      <c r="K338" s="84"/>
      <c r="L338" s="84"/>
      <c r="M338" s="84"/>
      <c r="N338" s="80"/>
      <c r="O338" s="72" t="n">
        <f aca="false">M338*N338</f>
        <v>0</v>
      </c>
      <c r="P338" s="83"/>
      <c r="Q338" s="83"/>
      <c r="R338" s="83"/>
    </row>
    <row r="339" customFormat="false" ht="12.75" hidden="false" customHeight="true" outlineLevel="0" collapsed="false">
      <c r="A339" s="77" t="n">
        <v>3</v>
      </c>
      <c r="B339" s="78" t="s">
        <v>257</v>
      </c>
      <c r="C339" s="78" t="s">
        <v>258</v>
      </c>
      <c r="D339" s="77" t="s">
        <v>124</v>
      </c>
      <c r="E339" s="82" t="n">
        <v>42.18</v>
      </c>
      <c r="F339" s="82" t="n">
        <f aca="false">H339+J339+R339</f>
        <v>1.4450096950284</v>
      </c>
      <c r="G339" s="73" t="n">
        <v>0.371</v>
      </c>
      <c r="H339" s="83" t="n">
        <f aca="false">G339*$P$8/1000</f>
        <v>0.71508766</v>
      </c>
      <c r="I339" s="73" t="n">
        <v>0.062</v>
      </c>
      <c r="J339" s="83" t="n">
        <f aca="false">I339*$P$9/1000</f>
        <v>0.17928602</v>
      </c>
      <c r="K339" s="84" t="s">
        <v>165</v>
      </c>
      <c r="L339" s="84" t="s">
        <v>107</v>
      </c>
      <c r="M339" s="84" t="n">
        <v>0.0151</v>
      </c>
      <c r="N339" s="80" t="n">
        <v>28.7</v>
      </c>
      <c r="O339" s="72" t="n">
        <f aca="false">M339*N339</f>
        <v>0.43337</v>
      </c>
      <c r="P339" s="83" t="n">
        <f aca="false">E339*F339</f>
        <v>60.9505089362979</v>
      </c>
      <c r="Q339" s="83" t="n">
        <f aca="false">SUM(O339:O342)</f>
        <v>0.4553876</v>
      </c>
      <c r="R339" s="83" t="n">
        <f aca="false">Q339*1.02*1.05*$R$14</f>
        <v>0.5506360150284</v>
      </c>
    </row>
    <row r="340" customFormat="false" ht="12.75" hidden="false" customHeight="true" outlineLevel="0" collapsed="false">
      <c r="A340" s="77"/>
      <c r="B340" s="78"/>
      <c r="C340" s="78"/>
      <c r="D340" s="77"/>
      <c r="E340" s="82"/>
      <c r="F340" s="82"/>
      <c r="G340" s="73"/>
      <c r="H340" s="83"/>
      <c r="I340" s="73"/>
      <c r="J340" s="83"/>
      <c r="K340" s="84"/>
      <c r="L340" s="84"/>
      <c r="M340" s="84"/>
      <c r="N340" s="80"/>
      <c r="O340" s="72" t="n">
        <f aca="false">M340*N340</f>
        <v>0</v>
      </c>
      <c r="P340" s="83"/>
      <c r="Q340" s="83"/>
      <c r="R340" s="83"/>
    </row>
    <row r="341" customFormat="false" ht="12.75" hidden="false" customHeight="true" outlineLevel="0" collapsed="false">
      <c r="A341" s="77"/>
      <c r="B341" s="78"/>
      <c r="C341" s="78"/>
      <c r="D341" s="77"/>
      <c r="E341" s="82"/>
      <c r="F341" s="82"/>
      <c r="G341" s="73"/>
      <c r="H341" s="83"/>
      <c r="I341" s="73"/>
      <c r="J341" s="83"/>
      <c r="K341" s="84" t="s">
        <v>192</v>
      </c>
      <c r="L341" s="84" t="s">
        <v>124</v>
      </c>
      <c r="M341" s="85" t="n">
        <v>0.0264</v>
      </c>
      <c r="N341" s="77" t="n">
        <v>0.834</v>
      </c>
      <c r="O341" s="72" t="n">
        <f aca="false">M341*N341</f>
        <v>0.0220176</v>
      </c>
      <c r="P341" s="83"/>
      <c r="Q341" s="83"/>
      <c r="R341" s="83"/>
    </row>
    <row r="342" customFormat="false" ht="12.75" hidden="false" customHeight="true" outlineLevel="0" collapsed="false">
      <c r="A342" s="77"/>
      <c r="B342" s="78"/>
      <c r="C342" s="78"/>
      <c r="D342" s="77"/>
      <c r="E342" s="82"/>
      <c r="F342" s="82"/>
      <c r="G342" s="73"/>
      <c r="H342" s="83"/>
      <c r="I342" s="73"/>
      <c r="J342" s="83"/>
      <c r="K342" s="84"/>
      <c r="L342" s="84"/>
      <c r="M342" s="84"/>
      <c r="N342" s="80"/>
      <c r="O342" s="72" t="n">
        <f aca="false">M342*N342</f>
        <v>0</v>
      </c>
      <c r="P342" s="83"/>
      <c r="Q342" s="83"/>
      <c r="R342" s="83"/>
    </row>
    <row r="343" customFormat="false" ht="12.75" hidden="false" customHeight="true" outlineLevel="0" collapsed="false">
      <c r="A343" s="77" t="n">
        <v>4</v>
      </c>
      <c r="B343" s="78" t="s">
        <v>259</v>
      </c>
      <c r="C343" s="98" t="s">
        <v>260</v>
      </c>
      <c r="D343" s="77" t="s">
        <v>124</v>
      </c>
      <c r="E343" s="82" t="n">
        <v>37.17</v>
      </c>
      <c r="F343" s="82" t="n">
        <f aca="false">H343+J343+R343</f>
        <v>8.6187590295</v>
      </c>
      <c r="G343" s="73" t="n">
        <v>0.947</v>
      </c>
      <c r="H343" s="83" t="n">
        <f aca="false">G343*$P$8/1000</f>
        <v>1.82530462</v>
      </c>
      <c r="I343" s="73" t="n">
        <v>0.02</v>
      </c>
      <c r="J343" s="83" t="n">
        <f aca="false">I343*$P$9/1000</f>
        <v>0.0578342</v>
      </c>
      <c r="K343" s="84" t="s">
        <v>261</v>
      </c>
      <c r="L343" s="84" t="s">
        <v>124</v>
      </c>
      <c r="M343" s="84" t="n">
        <v>1</v>
      </c>
      <c r="N343" s="80" t="n">
        <v>5.14</v>
      </c>
      <c r="O343" s="72" t="n">
        <f aca="false">M343*N343</f>
        <v>5.14</v>
      </c>
      <c r="P343" s="83" t="n">
        <f aca="false">E343*F343</f>
        <v>320.359273126515</v>
      </c>
      <c r="Q343" s="83" t="n">
        <f aca="false">SUM(O343:O346)</f>
        <v>5.5705</v>
      </c>
      <c r="R343" s="83" t="n">
        <f aca="false">Q343*1.02*1.05*$R$14</f>
        <v>6.7356202095</v>
      </c>
    </row>
    <row r="344" customFormat="false" ht="12.75" hidden="false" customHeight="true" outlineLevel="0" collapsed="false">
      <c r="A344" s="77"/>
      <c r="B344" s="78"/>
      <c r="C344" s="98"/>
      <c r="D344" s="77"/>
      <c r="E344" s="82"/>
      <c r="F344" s="82"/>
      <c r="G344" s="73"/>
      <c r="H344" s="83"/>
      <c r="I344" s="73"/>
      <c r="J344" s="83"/>
      <c r="K344" s="84"/>
      <c r="L344" s="84"/>
      <c r="M344" s="84"/>
      <c r="N344" s="80"/>
      <c r="O344" s="72" t="n">
        <f aca="false">M344*N344</f>
        <v>0</v>
      </c>
      <c r="P344" s="83"/>
      <c r="Q344" s="83"/>
      <c r="R344" s="83"/>
    </row>
    <row r="345" customFormat="false" ht="12.75" hidden="false" customHeight="true" outlineLevel="0" collapsed="false">
      <c r="A345" s="77"/>
      <c r="B345" s="78"/>
      <c r="C345" s="98"/>
      <c r="D345" s="77"/>
      <c r="E345" s="82"/>
      <c r="F345" s="82"/>
      <c r="G345" s="73"/>
      <c r="H345" s="83"/>
      <c r="I345" s="73"/>
      <c r="J345" s="83"/>
      <c r="K345" s="84" t="s">
        <v>165</v>
      </c>
      <c r="L345" s="84" t="s">
        <v>107</v>
      </c>
      <c r="M345" s="100" t="n">
        <v>0.015</v>
      </c>
      <c r="N345" s="80" t="n">
        <v>28.7</v>
      </c>
      <c r="O345" s="72" t="n">
        <f aca="false">M345*N345</f>
        <v>0.4305</v>
      </c>
      <c r="P345" s="83"/>
      <c r="Q345" s="83"/>
      <c r="R345" s="83"/>
    </row>
    <row r="346" customFormat="false" ht="12.75" hidden="false" customHeight="true" outlineLevel="0" collapsed="false">
      <c r="A346" s="77"/>
      <c r="B346" s="78"/>
      <c r="C346" s="98"/>
      <c r="D346" s="77"/>
      <c r="E346" s="82"/>
      <c r="F346" s="82"/>
      <c r="G346" s="73"/>
      <c r="H346" s="83"/>
      <c r="I346" s="73"/>
      <c r="J346" s="83"/>
      <c r="K346" s="84"/>
      <c r="L346" s="84"/>
      <c r="M346" s="84"/>
      <c r="N346" s="80"/>
      <c r="O346" s="72" t="n">
        <f aca="false">M346*N346</f>
        <v>0</v>
      </c>
      <c r="P346" s="83"/>
      <c r="Q346" s="83"/>
      <c r="R346" s="83"/>
    </row>
    <row r="347" customFormat="false" ht="12.75" hidden="false" customHeight="true" outlineLevel="0" collapsed="false">
      <c r="A347" s="77" t="n">
        <v>5</v>
      </c>
      <c r="B347" s="121" t="s">
        <v>262</v>
      </c>
      <c r="C347" s="92" t="s">
        <v>263</v>
      </c>
      <c r="D347" s="132" t="s">
        <v>124</v>
      </c>
      <c r="E347" s="82" t="n">
        <v>8.57</v>
      </c>
      <c r="F347" s="82" t="n">
        <f aca="false">H347+J347+R347</f>
        <v>4.7769737950482</v>
      </c>
      <c r="G347" s="126" t="n">
        <v>1.5</v>
      </c>
      <c r="H347" s="83" t="n">
        <f aca="false">G347*$P$8/1000</f>
        <v>2.89119</v>
      </c>
      <c r="I347" s="133" t="n">
        <v>0.228</v>
      </c>
      <c r="J347" s="83" t="n">
        <f aca="false">I347*$P$9/1000</f>
        <v>0.65930988</v>
      </c>
      <c r="K347" s="132" t="s">
        <v>241</v>
      </c>
      <c r="L347" s="132" t="s">
        <v>128</v>
      </c>
      <c r="M347" s="123" t="n">
        <v>0.0528</v>
      </c>
      <c r="N347" s="80" t="n">
        <v>19.166</v>
      </c>
      <c r="O347" s="72" t="n">
        <f aca="false">M347*N347</f>
        <v>1.0119648</v>
      </c>
      <c r="P347" s="83" t="n">
        <f aca="false">E347*F347</f>
        <v>40.9386654235631</v>
      </c>
      <c r="Q347" s="83" t="n">
        <f aca="false">SUM(O347:O350)</f>
        <v>1.0143198</v>
      </c>
      <c r="R347" s="83" t="n">
        <f aca="false">Q347*1.02*1.05*$R$14</f>
        <v>1.2264739150482</v>
      </c>
    </row>
    <row r="348" customFormat="false" ht="12.75" hidden="false" customHeight="true" outlineLevel="0" collapsed="false">
      <c r="A348" s="77"/>
      <c r="B348" s="121"/>
      <c r="C348" s="92"/>
      <c r="D348" s="132"/>
      <c r="E348" s="82"/>
      <c r="F348" s="82"/>
      <c r="G348" s="126"/>
      <c r="H348" s="83"/>
      <c r="I348" s="133"/>
      <c r="J348" s="83"/>
      <c r="K348" s="84"/>
      <c r="L348" s="84"/>
      <c r="M348" s="84"/>
      <c r="N348" s="80"/>
      <c r="O348" s="72" t="n">
        <f aca="false">M348*N348</f>
        <v>0</v>
      </c>
      <c r="P348" s="83"/>
      <c r="Q348" s="83"/>
      <c r="R348" s="83"/>
    </row>
    <row r="349" customFormat="false" ht="12.75" hidden="false" customHeight="true" outlineLevel="0" collapsed="false">
      <c r="A349" s="77"/>
      <c r="B349" s="121"/>
      <c r="C349" s="92"/>
      <c r="D349" s="132"/>
      <c r="E349" s="82"/>
      <c r="F349" s="82"/>
      <c r="G349" s="126"/>
      <c r="H349" s="83"/>
      <c r="I349" s="133"/>
      <c r="J349" s="83"/>
      <c r="K349" s="84" t="s">
        <v>242</v>
      </c>
      <c r="L349" s="84" t="s">
        <v>107</v>
      </c>
      <c r="M349" s="85" t="n">
        <v>0.0157</v>
      </c>
      <c r="N349" s="80" t="n">
        <v>0.15</v>
      </c>
      <c r="O349" s="72" t="n">
        <f aca="false">M349*N349</f>
        <v>0.002355</v>
      </c>
      <c r="P349" s="83"/>
      <c r="Q349" s="83"/>
      <c r="R349" s="83"/>
    </row>
    <row r="350" customFormat="false" ht="12.75" hidden="false" customHeight="true" outlineLevel="0" collapsed="false">
      <c r="A350" s="77"/>
      <c r="B350" s="121"/>
      <c r="C350" s="92"/>
      <c r="D350" s="132"/>
      <c r="E350" s="82"/>
      <c r="F350" s="82"/>
      <c r="G350" s="126"/>
      <c r="H350" s="83"/>
      <c r="I350" s="133"/>
      <c r="J350" s="83"/>
      <c r="K350" s="84"/>
      <c r="L350" s="84"/>
      <c r="M350" s="84"/>
      <c r="N350" s="80"/>
      <c r="O350" s="72" t="n">
        <f aca="false">M350*N350</f>
        <v>0</v>
      </c>
      <c r="P350" s="83"/>
      <c r="Q350" s="83"/>
      <c r="R350" s="83"/>
    </row>
    <row r="351" customFormat="false" ht="12.75" hidden="false" customHeight="true" outlineLevel="0" collapsed="false">
      <c r="A351" s="77" t="n">
        <v>6</v>
      </c>
      <c r="B351" s="78" t="s">
        <v>255</v>
      </c>
      <c r="C351" s="98" t="s">
        <v>256</v>
      </c>
      <c r="D351" s="77" t="s">
        <v>124</v>
      </c>
      <c r="E351" s="82" t="n">
        <v>8.57</v>
      </c>
      <c r="F351" s="82" t="n">
        <f aca="false">H351+J351+R351</f>
        <v>1.41920093964</v>
      </c>
      <c r="G351" s="73" t="n">
        <v>0.231</v>
      </c>
      <c r="H351" s="83" t="n">
        <f aca="false">G351*$P$8/1000</f>
        <v>0.44524326</v>
      </c>
      <c r="I351" s="73" t="n">
        <v>0.009</v>
      </c>
      <c r="J351" s="83" t="n">
        <f aca="false">I351*$P$9/1000</f>
        <v>0.02602539</v>
      </c>
      <c r="K351" s="84" t="s">
        <v>245</v>
      </c>
      <c r="L351" s="84" t="s">
        <v>137</v>
      </c>
      <c r="M351" s="84" t="n">
        <v>0.63</v>
      </c>
      <c r="N351" s="80" t="n">
        <v>1.11</v>
      </c>
      <c r="O351" s="72" t="n">
        <f aca="false">M351*N351</f>
        <v>0.6993</v>
      </c>
      <c r="P351" s="83" t="n">
        <f aca="false">E351*F351</f>
        <v>12.1625520527148</v>
      </c>
      <c r="Q351" s="83" t="n">
        <f aca="false">SUM(O351:O354)</f>
        <v>0.78396</v>
      </c>
      <c r="R351" s="83" t="n">
        <f aca="false">Q351*1.02*1.05*$R$14</f>
        <v>0.94793228964</v>
      </c>
    </row>
    <row r="352" customFormat="false" ht="12.75" hidden="false" customHeight="true" outlineLevel="0" collapsed="false">
      <c r="A352" s="77"/>
      <c r="B352" s="78"/>
      <c r="C352" s="98"/>
      <c r="D352" s="77"/>
      <c r="E352" s="82"/>
      <c r="F352" s="82"/>
      <c r="G352" s="73"/>
      <c r="H352" s="83"/>
      <c r="I352" s="73"/>
      <c r="J352" s="83"/>
      <c r="K352" s="84"/>
      <c r="L352" s="84"/>
      <c r="M352" s="84"/>
      <c r="N352" s="80"/>
      <c r="O352" s="72" t="n">
        <f aca="false">M352*N352</f>
        <v>0</v>
      </c>
      <c r="P352" s="83"/>
      <c r="Q352" s="83"/>
      <c r="R352" s="83"/>
    </row>
    <row r="353" customFormat="false" ht="12.75" hidden="false" customHeight="true" outlineLevel="0" collapsed="false">
      <c r="A353" s="77"/>
      <c r="B353" s="78"/>
      <c r="C353" s="98"/>
      <c r="D353" s="77"/>
      <c r="E353" s="82"/>
      <c r="F353" s="82"/>
      <c r="G353" s="73"/>
      <c r="H353" s="83"/>
      <c r="I353" s="73"/>
      <c r="J353" s="83"/>
      <c r="K353" s="84" t="s">
        <v>246</v>
      </c>
      <c r="L353" s="84" t="s">
        <v>137</v>
      </c>
      <c r="M353" s="110" t="n">
        <v>0.51</v>
      </c>
      <c r="N353" s="80" t="n">
        <v>0.166</v>
      </c>
      <c r="O353" s="72" t="n">
        <f aca="false">M353*N353</f>
        <v>0.08466</v>
      </c>
      <c r="P353" s="83"/>
      <c r="Q353" s="83"/>
      <c r="R353" s="83"/>
    </row>
    <row r="354" customFormat="false" ht="12.75" hidden="false" customHeight="true" outlineLevel="0" collapsed="false">
      <c r="A354" s="77"/>
      <c r="B354" s="78"/>
      <c r="C354" s="98"/>
      <c r="D354" s="77"/>
      <c r="E354" s="82"/>
      <c r="F354" s="82"/>
      <c r="G354" s="73"/>
      <c r="H354" s="83"/>
      <c r="I354" s="73"/>
      <c r="J354" s="83"/>
      <c r="K354" s="84"/>
      <c r="L354" s="84"/>
      <c r="M354" s="84"/>
      <c r="N354" s="80"/>
      <c r="O354" s="72" t="n">
        <f aca="false">M354*N354</f>
        <v>0</v>
      </c>
      <c r="P354" s="83"/>
      <c r="Q354" s="83"/>
      <c r="R354" s="83"/>
    </row>
    <row r="355" customFormat="false" ht="12.75" hidden="false" customHeight="true" outlineLevel="0" collapsed="false">
      <c r="A355" s="77" t="n">
        <v>7</v>
      </c>
      <c r="B355" s="87" t="s">
        <v>264</v>
      </c>
      <c r="C355" s="78" t="s">
        <v>265</v>
      </c>
      <c r="D355" s="77" t="s">
        <v>124</v>
      </c>
      <c r="E355" s="82" t="n">
        <v>1.95</v>
      </c>
      <c r="F355" s="82" t="n">
        <f aca="false">H355+J355+R355</f>
        <v>3.00165741132</v>
      </c>
      <c r="G355" s="88" t="n">
        <v>1.07</v>
      </c>
      <c r="H355" s="83" t="n">
        <f aca="false">G355*$P$8/1000</f>
        <v>2.0623822</v>
      </c>
      <c r="I355" s="88" t="n">
        <v>0.08</v>
      </c>
      <c r="J355" s="83" t="n">
        <f aca="false">I355*$P$9/1000</f>
        <v>0.2313368</v>
      </c>
      <c r="K355" s="90" t="s">
        <v>165</v>
      </c>
      <c r="L355" s="90" t="s">
        <v>107</v>
      </c>
      <c r="M355" s="90" t="n">
        <v>0.0204</v>
      </c>
      <c r="N355" s="80" t="n">
        <v>28.7</v>
      </c>
      <c r="O355" s="72" t="n">
        <f aca="false">M355*N355</f>
        <v>0.58548</v>
      </c>
      <c r="P355" s="83" t="n">
        <f aca="false">E355*F355</f>
        <v>5.853231952074</v>
      </c>
      <c r="Q355" s="83" t="n">
        <f aca="false">SUM(O355:O358)</f>
        <v>0.58548</v>
      </c>
      <c r="R355" s="83" t="n">
        <f aca="false">Q355*1.02*1.05*$R$14</f>
        <v>0.70793841132</v>
      </c>
    </row>
    <row r="356" customFormat="false" ht="12.75" hidden="false" customHeight="true" outlineLevel="0" collapsed="false">
      <c r="A356" s="77"/>
      <c r="B356" s="87"/>
      <c r="C356" s="78"/>
      <c r="D356" s="77"/>
      <c r="E356" s="82"/>
      <c r="F356" s="82"/>
      <c r="G356" s="88"/>
      <c r="H356" s="83"/>
      <c r="I356" s="88"/>
      <c r="J356" s="83"/>
      <c r="K356" s="84"/>
      <c r="L356" s="84"/>
      <c r="M356" s="84"/>
      <c r="N356" s="80"/>
      <c r="O356" s="72" t="n">
        <f aca="false">M356*N356</f>
        <v>0</v>
      </c>
      <c r="P356" s="83"/>
      <c r="Q356" s="83"/>
      <c r="R356" s="83"/>
    </row>
    <row r="357" customFormat="false" ht="12.75" hidden="false" customHeight="true" outlineLevel="0" collapsed="false">
      <c r="A357" s="77"/>
      <c r="B357" s="87"/>
      <c r="C357" s="78"/>
      <c r="D357" s="77"/>
      <c r="E357" s="82"/>
      <c r="F357" s="82"/>
      <c r="G357" s="88"/>
      <c r="H357" s="83"/>
      <c r="I357" s="88"/>
      <c r="J357" s="83"/>
      <c r="K357" s="84"/>
      <c r="L357" s="84"/>
      <c r="M357" s="110"/>
      <c r="N357" s="80"/>
      <c r="O357" s="72" t="n">
        <f aca="false">M357*N357</f>
        <v>0</v>
      </c>
      <c r="P357" s="83"/>
      <c r="Q357" s="83"/>
      <c r="R357" s="83"/>
    </row>
    <row r="358" customFormat="false" ht="12.75" hidden="false" customHeight="true" outlineLevel="0" collapsed="false">
      <c r="A358" s="77"/>
      <c r="B358" s="87"/>
      <c r="C358" s="78"/>
      <c r="D358" s="77"/>
      <c r="E358" s="82"/>
      <c r="F358" s="82"/>
      <c r="G358" s="88"/>
      <c r="H358" s="83"/>
      <c r="I358" s="88"/>
      <c r="J358" s="83"/>
      <c r="K358" s="84"/>
      <c r="L358" s="84"/>
      <c r="M358" s="84"/>
      <c r="N358" s="80"/>
      <c r="O358" s="72" t="n">
        <f aca="false">M358*N358</f>
        <v>0</v>
      </c>
      <c r="P358" s="83"/>
      <c r="Q358" s="83"/>
      <c r="R358" s="83"/>
    </row>
    <row r="359" customFormat="false" ht="12.75" hidden="false" customHeight="true" outlineLevel="0" collapsed="false">
      <c r="A359" s="77" t="n">
        <v>8</v>
      </c>
      <c r="B359" s="78" t="s">
        <v>259</v>
      </c>
      <c r="C359" s="98" t="s">
        <v>266</v>
      </c>
      <c r="D359" s="77" t="s">
        <v>124</v>
      </c>
      <c r="E359" s="82" t="n">
        <v>1.95</v>
      </c>
      <c r="F359" s="82" t="n">
        <f aca="false">H359+J359+R359</f>
        <v>8.6187590295</v>
      </c>
      <c r="G359" s="73" t="n">
        <v>0.947</v>
      </c>
      <c r="H359" s="83" t="n">
        <f aca="false">G359*$P$8/1000</f>
        <v>1.82530462</v>
      </c>
      <c r="I359" s="73" t="n">
        <v>0.02</v>
      </c>
      <c r="J359" s="83" t="n">
        <f aca="false">I359*$P$9/1000</f>
        <v>0.0578342</v>
      </c>
      <c r="K359" s="84" t="s">
        <v>261</v>
      </c>
      <c r="L359" s="84" t="s">
        <v>124</v>
      </c>
      <c r="M359" s="84" t="n">
        <v>1</v>
      </c>
      <c r="N359" s="80" t="n">
        <v>5.14</v>
      </c>
      <c r="O359" s="72" t="n">
        <f aca="false">M359*N359</f>
        <v>5.14</v>
      </c>
      <c r="P359" s="83" t="n">
        <f aca="false">E359*F359</f>
        <v>16.806580107525</v>
      </c>
      <c r="Q359" s="83" t="n">
        <f aca="false">SUM(O359:O362)</f>
        <v>5.5705</v>
      </c>
      <c r="R359" s="83" t="n">
        <f aca="false">Q359*1.02*1.05*$R$14</f>
        <v>6.7356202095</v>
      </c>
    </row>
    <row r="360" customFormat="false" ht="12.75" hidden="false" customHeight="true" outlineLevel="0" collapsed="false">
      <c r="A360" s="77"/>
      <c r="B360" s="78"/>
      <c r="C360" s="98"/>
      <c r="D360" s="77"/>
      <c r="E360" s="82"/>
      <c r="F360" s="82"/>
      <c r="G360" s="73"/>
      <c r="H360" s="83"/>
      <c r="I360" s="73"/>
      <c r="J360" s="83"/>
      <c r="K360" s="84"/>
      <c r="L360" s="84"/>
      <c r="M360" s="84"/>
      <c r="N360" s="80"/>
      <c r="O360" s="72" t="n">
        <f aca="false">M360*N360</f>
        <v>0</v>
      </c>
      <c r="P360" s="83"/>
      <c r="Q360" s="83"/>
      <c r="R360" s="83"/>
    </row>
    <row r="361" customFormat="false" ht="12.75" hidden="false" customHeight="true" outlineLevel="0" collapsed="false">
      <c r="A361" s="77"/>
      <c r="B361" s="78"/>
      <c r="C361" s="98"/>
      <c r="D361" s="77"/>
      <c r="E361" s="82"/>
      <c r="F361" s="82"/>
      <c r="G361" s="73"/>
      <c r="H361" s="83"/>
      <c r="I361" s="73"/>
      <c r="J361" s="83"/>
      <c r="K361" s="84" t="s">
        <v>165</v>
      </c>
      <c r="L361" s="84" t="s">
        <v>107</v>
      </c>
      <c r="M361" s="100" t="n">
        <v>0.015</v>
      </c>
      <c r="N361" s="80" t="n">
        <v>28.7</v>
      </c>
      <c r="O361" s="72" t="n">
        <f aca="false">M361*N361</f>
        <v>0.4305</v>
      </c>
      <c r="P361" s="83"/>
      <c r="Q361" s="83"/>
      <c r="R361" s="83"/>
    </row>
    <row r="362" customFormat="false" ht="12.75" hidden="false" customHeight="true" outlineLevel="0" collapsed="false">
      <c r="A362" s="77"/>
      <c r="B362" s="78"/>
      <c r="C362" s="98"/>
      <c r="D362" s="77"/>
      <c r="E362" s="82"/>
      <c r="F362" s="82"/>
      <c r="G362" s="73"/>
      <c r="H362" s="83"/>
      <c r="I362" s="73"/>
      <c r="J362" s="83"/>
      <c r="K362" s="84"/>
      <c r="L362" s="84"/>
      <c r="M362" s="84"/>
      <c r="N362" s="80"/>
      <c r="O362" s="72" t="n">
        <f aca="false">M362*N362</f>
        <v>0</v>
      </c>
      <c r="P362" s="83"/>
      <c r="Q362" s="83"/>
      <c r="R362" s="83"/>
    </row>
    <row r="363" customFormat="false" ht="12.75" hidden="false" customHeight="true" outlineLevel="0" collapsed="false">
      <c r="A363" s="77"/>
      <c r="B363" s="78"/>
      <c r="C363" s="105" t="s">
        <v>267</v>
      </c>
      <c r="D363" s="80"/>
      <c r="E363" s="127"/>
      <c r="F363" s="82" t="n">
        <f aca="false">H363+J363+R363</f>
        <v>0</v>
      </c>
      <c r="G363" s="73"/>
      <c r="H363" s="83" t="n">
        <f aca="false">G363*$P$8/1000</f>
        <v>0</v>
      </c>
      <c r="I363" s="73"/>
      <c r="J363" s="83" t="n">
        <f aca="false">I363*$P$9/1000</f>
        <v>0</v>
      </c>
      <c r="K363" s="84"/>
      <c r="L363" s="77"/>
      <c r="M363" s="77"/>
      <c r="N363" s="80"/>
      <c r="O363" s="72" t="n">
        <f aca="false">M363*N363</f>
        <v>0</v>
      </c>
      <c r="P363" s="83" t="n">
        <f aca="false">E363*F363</f>
        <v>0</v>
      </c>
      <c r="Q363" s="83" t="n">
        <f aca="false">SUM(O363:O366)</f>
        <v>0</v>
      </c>
      <c r="R363" s="83" t="n">
        <f aca="false">Q363*1.02*1.05*$R$14</f>
        <v>0</v>
      </c>
    </row>
    <row r="364" customFormat="false" ht="12.75" hidden="false" customHeight="true" outlineLevel="0" collapsed="false">
      <c r="A364" s="77"/>
      <c r="B364" s="78"/>
      <c r="C364" s="105"/>
      <c r="D364" s="80"/>
      <c r="E364" s="127"/>
      <c r="F364" s="82"/>
      <c r="G364" s="73"/>
      <c r="H364" s="83"/>
      <c r="I364" s="73"/>
      <c r="J364" s="83"/>
      <c r="K364" s="84"/>
      <c r="L364" s="84"/>
      <c r="M364" s="84"/>
      <c r="N364" s="80"/>
      <c r="O364" s="72" t="n">
        <f aca="false">M364*N364</f>
        <v>0</v>
      </c>
      <c r="P364" s="83"/>
      <c r="Q364" s="83"/>
      <c r="R364" s="83"/>
    </row>
    <row r="365" customFormat="false" ht="12.75" hidden="false" customHeight="true" outlineLevel="0" collapsed="false">
      <c r="A365" s="77"/>
      <c r="B365" s="78"/>
      <c r="C365" s="105"/>
      <c r="D365" s="80"/>
      <c r="E365" s="127"/>
      <c r="F365" s="82"/>
      <c r="G365" s="73"/>
      <c r="H365" s="83"/>
      <c r="I365" s="73"/>
      <c r="J365" s="83"/>
      <c r="K365" s="84"/>
      <c r="L365" s="84"/>
      <c r="M365" s="110"/>
      <c r="N365" s="80"/>
      <c r="O365" s="72" t="n">
        <f aca="false">M365*N365</f>
        <v>0</v>
      </c>
      <c r="P365" s="83"/>
      <c r="Q365" s="83"/>
      <c r="R365" s="83"/>
    </row>
    <row r="366" customFormat="false" ht="12.75" hidden="false" customHeight="true" outlineLevel="0" collapsed="false">
      <c r="A366" s="77"/>
      <c r="B366" s="78"/>
      <c r="C366" s="105"/>
      <c r="D366" s="80"/>
      <c r="E366" s="127"/>
      <c r="F366" s="82"/>
      <c r="G366" s="73"/>
      <c r="H366" s="83"/>
      <c r="I366" s="73"/>
      <c r="J366" s="83"/>
      <c r="K366" s="84"/>
      <c r="L366" s="84"/>
      <c r="M366" s="84"/>
      <c r="N366" s="80"/>
      <c r="O366" s="72" t="n">
        <f aca="false">M366*N366</f>
        <v>0</v>
      </c>
      <c r="P366" s="83"/>
      <c r="Q366" s="83"/>
      <c r="R366" s="83"/>
    </row>
    <row r="367" customFormat="false" ht="12.75" hidden="false" customHeight="true" outlineLevel="0" collapsed="false">
      <c r="A367" s="77"/>
      <c r="B367" s="87"/>
      <c r="C367" s="105" t="s">
        <v>268</v>
      </c>
      <c r="D367" s="80"/>
      <c r="E367" s="128"/>
      <c r="F367" s="82" t="n">
        <f aca="false">H367+J367+R367</f>
        <v>0</v>
      </c>
      <c r="G367" s="88"/>
      <c r="H367" s="83" t="n">
        <f aca="false">G367*$P$8/1000</f>
        <v>0</v>
      </c>
      <c r="I367" s="88"/>
      <c r="J367" s="83" t="n">
        <f aca="false">I367*$P$9/1000</f>
        <v>0</v>
      </c>
      <c r="K367" s="90"/>
      <c r="L367" s="80"/>
      <c r="M367" s="90"/>
      <c r="N367" s="80"/>
      <c r="O367" s="72" t="n">
        <f aca="false">M367*N367</f>
        <v>0</v>
      </c>
      <c r="P367" s="83" t="n">
        <f aca="false">E367*F367</f>
        <v>0</v>
      </c>
      <c r="Q367" s="83" t="n">
        <f aca="false">SUM(O367:O370)</f>
        <v>0</v>
      </c>
      <c r="R367" s="83" t="n">
        <f aca="false">Q367*1.02*1.05*$R$14</f>
        <v>0</v>
      </c>
    </row>
    <row r="368" customFormat="false" ht="12.75" hidden="false" customHeight="true" outlineLevel="0" collapsed="false">
      <c r="A368" s="77"/>
      <c r="B368" s="87"/>
      <c r="C368" s="105"/>
      <c r="D368" s="80"/>
      <c r="E368" s="128"/>
      <c r="F368" s="82"/>
      <c r="G368" s="88"/>
      <c r="H368" s="83"/>
      <c r="I368" s="88"/>
      <c r="J368" s="83"/>
      <c r="K368" s="90"/>
      <c r="L368" s="90"/>
      <c r="M368" s="90"/>
      <c r="N368" s="80"/>
      <c r="O368" s="72" t="n">
        <f aca="false">M368*N368</f>
        <v>0</v>
      </c>
      <c r="P368" s="83"/>
      <c r="Q368" s="83"/>
      <c r="R368" s="83"/>
    </row>
    <row r="369" customFormat="false" ht="12.75" hidden="false" customHeight="true" outlineLevel="0" collapsed="false">
      <c r="A369" s="77"/>
      <c r="B369" s="87"/>
      <c r="C369" s="105"/>
      <c r="D369" s="80"/>
      <c r="E369" s="128"/>
      <c r="F369" s="82"/>
      <c r="G369" s="88"/>
      <c r="H369" s="83"/>
      <c r="I369" s="88"/>
      <c r="J369" s="83"/>
      <c r="K369" s="90"/>
      <c r="L369" s="80"/>
      <c r="M369" s="113"/>
      <c r="N369" s="80"/>
      <c r="O369" s="72" t="n">
        <f aca="false">M369*N369</f>
        <v>0</v>
      </c>
      <c r="P369" s="83"/>
      <c r="Q369" s="83"/>
      <c r="R369" s="83"/>
    </row>
    <row r="370" customFormat="false" ht="12.75" hidden="false" customHeight="true" outlineLevel="0" collapsed="false">
      <c r="A370" s="77"/>
      <c r="B370" s="87"/>
      <c r="C370" s="105"/>
      <c r="D370" s="80"/>
      <c r="E370" s="128"/>
      <c r="F370" s="82"/>
      <c r="G370" s="88"/>
      <c r="H370" s="83"/>
      <c r="I370" s="88"/>
      <c r="J370" s="83"/>
      <c r="K370" s="84"/>
      <c r="L370" s="84"/>
      <c r="M370" s="84"/>
      <c r="N370" s="80"/>
      <c r="O370" s="72" t="n">
        <f aca="false">M370*N370</f>
        <v>0</v>
      </c>
      <c r="P370" s="83"/>
      <c r="Q370" s="83"/>
      <c r="R370" s="83"/>
    </row>
    <row r="371" customFormat="false" ht="12.75" hidden="false" customHeight="true" outlineLevel="0" collapsed="false">
      <c r="A371" s="77" t="n">
        <v>1</v>
      </c>
      <c r="B371" s="78" t="s">
        <v>126</v>
      </c>
      <c r="C371" s="78" t="s">
        <v>269</v>
      </c>
      <c r="D371" s="77" t="s">
        <v>124</v>
      </c>
      <c r="E371" s="82" t="n">
        <v>3.78</v>
      </c>
      <c r="F371" s="82" t="n">
        <f aca="false">H371+J371+R371</f>
        <v>60.085529028</v>
      </c>
      <c r="G371" s="73"/>
      <c r="H371" s="83" t="n">
        <f aca="false">G371*$P$8/1000</f>
        <v>0</v>
      </c>
      <c r="I371" s="73"/>
      <c r="J371" s="83" t="n">
        <f aca="false">I371*$P$9/1000</f>
        <v>0</v>
      </c>
      <c r="K371" s="84" t="s">
        <v>270</v>
      </c>
      <c r="L371" s="84" t="s">
        <v>124</v>
      </c>
      <c r="M371" s="84" t="n">
        <v>1</v>
      </c>
      <c r="N371" s="77" t="n">
        <v>49.692</v>
      </c>
      <c r="O371" s="72" t="n">
        <f aca="false">M371*N371</f>
        <v>49.692</v>
      </c>
      <c r="P371" s="83" t="n">
        <f aca="false">E371*F371</f>
        <v>227.12329972584</v>
      </c>
      <c r="Q371" s="83" t="n">
        <f aca="false">SUM(O371:O374)</f>
        <v>49.692</v>
      </c>
      <c r="R371" s="83" t="n">
        <f aca="false">Q371*1.02*1.05*$R$14</f>
        <v>60.085529028</v>
      </c>
    </row>
    <row r="372" customFormat="false" ht="12.75" hidden="false" customHeight="true" outlineLevel="0" collapsed="false">
      <c r="A372" s="77"/>
      <c r="B372" s="78"/>
      <c r="C372" s="78"/>
      <c r="D372" s="77"/>
      <c r="E372" s="82"/>
      <c r="F372" s="82"/>
      <c r="G372" s="73"/>
      <c r="H372" s="83"/>
      <c r="I372" s="73"/>
      <c r="J372" s="83"/>
      <c r="K372" s="84"/>
      <c r="L372" s="84"/>
      <c r="M372" s="84"/>
      <c r="N372" s="80"/>
      <c r="O372" s="72" t="n">
        <f aca="false">M372*N372</f>
        <v>0</v>
      </c>
      <c r="P372" s="83"/>
      <c r="Q372" s="83"/>
      <c r="R372" s="83"/>
    </row>
    <row r="373" customFormat="false" ht="12.75" hidden="false" customHeight="true" outlineLevel="0" collapsed="false">
      <c r="A373" s="77"/>
      <c r="B373" s="78"/>
      <c r="C373" s="78"/>
      <c r="D373" s="77"/>
      <c r="E373" s="82"/>
      <c r="F373" s="82"/>
      <c r="G373" s="73"/>
      <c r="H373" s="83"/>
      <c r="I373" s="73"/>
      <c r="J373" s="83"/>
      <c r="K373" s="84"/>
      <c r="L373" s="84"/>
      <c r="M373" s="110"/>
      <c r="N373" s="80"/>
      <c r="O373" s="72" t="n">
        <f aca="false">M373*N373</f>
        <v>0</v>
      </c>
      <c r="P373" s="83"/>
      <c r="Q373" s="83"/>
      <c r="R373" s="83"/>
    </row>
    <row r="374" customFormat="false" ht="12.75" hidden="false" customHeight="true" outlineLevel="0" collapsed="false">
      <c r="A374" s="77"/>
      <c r="B374" s="78"/>
      <c r="C374" s="78"/>
      <c r="D374" s="77"/>
      <c r="E374" s="82"/>
      <c r="F374" s="82"/>
      <c r="G374" s="73"/>
      <c r="H374" s="83"/>
      <c r="I374" s="73"/>
      <c r="J374" s="83"/>
      <c r="K374" s="84"/>
      <c r="L374" s="84"/>
      <c r="M374" s="84"/>
      <c r="N374" s="80"/>
      <c r="O374" s="72" t="n">
        <f aca="false">M374*N374</f>
        <v>0</v>
      </c>
      <c r="P374" s="83"/>
      <c r="Q374" s="83"/>
      <c r="R374" s="83"/>
    </row>
    <row r="375" customFormat="false" ht="12.75" hidden="false" customHeight="true" outlineLevel="0" collapsed="false">
      <c r="A375" s="77" t="n">
        <v>2</v>
      </c>
      <c r="B375" s="134" t="s">
        <v>126</v>
      </c>
      <c r="C375" s="134" t="s">
        <v>271</v>
      </c>
      <c r="D375" s="135" t="s">
        <v>124</v>
      </c>
      <c r="E375" s="82" t="n">
        <v>1.08</v>
      </c>
      <c r="F375" s="82" t="n">
        <f aca="false">H375+J375+R375</f>
        <v>35.297769528</v>
      </c>
      <c r="G375" s="88"/>
      <c r="H375" s="83" t="n">
        <f aca="false">G375*$P$8/1000</f>
        <v>0</v>
      </c>
      <c r="I375" s="88"/>
      <c r="J375" s="83" t="n">
        <f aca="false">I375*$P$9/1000</f>
        <v>0</v>
      </c>
      <c r="K375" s="84" t="s">
        <v>272</v>
      </c>
      <c r="L375" s="84" t="s">
        <v>124</v>
      </c>
      <c r="M375" s="84" t="n">
        <v>1</v>
      </c>
      <c r="N375" s="77" t="n">
        <v>29.192</v>
      </c>
      <c r="O375" s="72" t="n">
        <f aca="false">M375*N375</f>
        <v>29.192</v>
      </c>
      <c r="P375" s="83" t="n">
        <f aca="false">E375*F375</f>
        <v>38.12159109024</v>
      </c>
      <c r="Q375" s="83" t="n">
        <f aca="false">SUM(O375:O378)</f>
        <v>29.192</v>
      </c>
      <c r="R375" s="83" t="n">
        <f aca="false">Q375*1.02*1.05*$R$14</f>
        <v>35.297769528</v>
      </c>
    </row>
    <row r="376" customFormat="false" ht="12.75" hidden="false" customHeight="true" outlineLevel="0" collapsed="false">
      <c r="A376" s="77"/>
      <c r="B376" s="134"/>
      <c r="C376" s="134"/>
      <c r="D376" s="135"/>
      <c r="E376" s="82"/>
      <c r="F376" s="82"/>
      <c r="G376" s="88"/>
      <c r="H376" s="83"/>
      <c r="I376" s="88"/>
      <c r="J376" s="83"/>
      <c r="K376" s="90"/>
      <c r="L376" s="90"/>
      <c r="M376" s="90"/>
      <c r="N376" s="80"/>
      <c r="O376" s="72" t="n">
        <f aca="false">M376*N376</f>
        <v>0</v>
      </c>
      <c r="P376" s="83"/>
      <c r="Q376" s="83"/>
      <c r="R376" s="83"/>
    </row>
    <row r="377" customFormat="false" ht="12.75" hidden="false" customHeight="true" outlineLevel="0" collapsed="false">
      <c r="A377" s="77"/>
      <c r="B377" s="134"/>
      <c r="C377" s="134"/>
      <c r="D377" s="135"/>
      <c r="E377" s="82"/>
      <c r="F377" s="82"/>
      <c r="G377" s="88"/>
      <c r="H377" s="83"/>
      <c r="I377" s="88"/>
      <c r="J377" s="83"/>
      <c r="K377" s="90"/>
      <c r="L377" s="80"/>
      <c r="M377" s="113"/>
      <c r="N377" s="80"/>
      <c r="O377" s="72" t="n">
        <f aca="false">M377*N377</f>
        <v>0</v>
      </c>
      <c r="P377" s="83"/>
      <c r="Q377" s="83"/>
      <c r="R377" s="83"/>
    </row>
    <row r="378" customFormat="false" ht="12.75" hidden="false" customHeight="true" outlineLevel="0" collapsed="false">
      <c r="A378" s="77"/>
      <c r="B378" s="134"/>
      <c r="C378" s="134"/>
      <c r="D378" s="135"/>
      <c r="E378" s="82"/>
      <c r="F378" s="82"/>
      <c r="G378" s="88"/>
      <c r="H378" s="83"/>
      <c r="I378" s="88"/>
      <c r="J378" s="83"/>
      <c r="K378" s="84"/>
      <c r="L378" s="84"/>
      <c r="M378" s="84"/>
      <c r="N378" s="80"/>
      <c r="O378" s="72" t="n">
        <f aca="false">M378*N378</f>
        <v>0</v>
      </c>
      <c r="P378" s="83"/>
      <c r="Q378" s="83"/>
      <c r="R378" s="83"/>
    </row>
    <row r="379" customFormat="false" ht="12.75" hidden="false" customHeight="true" outlineLevel="0" collapsed="false">
      <c r="A379" s="77" t="n">
        <v>3</v>
      </c>
      <c r="B379" s="98" t="s">
        <v>126</v>
      </c>
      <c r="C379" s="136" t="s">
        <v>273</v>
      </c>
      <c r="D379" s="108" t="s">
        <v>124</v>
      </c>
      <c r="E379" s="82" t="n">
        <v>10.08</v>
      </c>
      <c r="F379" s="82" t="n">
        <f aca="false">H379+J379+R379</f>
        <v>32.434481016</v>
      </c>
      <c r="G379" s="73"/>
      <c r="H379" s="83" t="n">
        <f aca="false">G379*$P$8/1000</f>
        <v>0</v>
      </c>
      <c r="I379" s="73"/>
      <c r="J379" s="83" t="n">
        <f aca="false">I379*$P$9/1000</f>
        <v>0</v>
      </c>
      <c r="K379" s="95" t="s">
        <v>274</v>
      </c>
      <c r="L379" s="95" t="s">
        <v>124</v>
      </c>
      <c r="M379" s="95" t="n">
        <v>1</v>
      </c>
      <c r="N379" s="108" t="n">
        <v>26.824</v>
      </c>
      <c r="O379" s="72" t="n">
        <f aca="false">M379*N379</f>
        <v>26.824</v>
      </c>
      <c r="P379" s="83" t="n">
        <f aca="false">E379*F379</f>
        <v>326.93956864128</v>
      </c>
      <c r="Q379" s="83" t="n">
        <f aca="false">SUM(O379:O382)</f>
        <v>26.824</v>
      </c>
      <c r="R379" s="83" t="n">
        <f aca="false">Q379*1.02*1.05*$R$14</f>
        <v>32.434481016</v>
      </c>
    </row>
    <row r="380" customFormat="false" ht="12.75" hidden="false" customHeight="true" outlineLevel="0" collapsed="false">
      <c r="A380" s="77"/>
      <c r="B380" s="98"/>
      <c r="C380" s="136"/>
      <c r="D380" s="108"/>
      <c r="E380" s="82"/>
      <c r="F380" s="82"/>
      <c r="G380" s="73"/>
      <c r="H380" s="83"/>
      <c r="I380" s="73"/>
      <c r="J380" s="83"/>
      <c r="K380" s="84"/>
      <c r="L380" s="84"/>
      <c r="M380" s="84"/>
      <c r="N380" s="80"/>
      <c r="O380" s="72" t="n">
        <f aca="false">M380*N380</f>
        <v>0</v>
      </c>
      <c r="P380" s="83"/>
      <c r="Q380" s="83"/>
      <c r="R380" s="83"/>
    </row>
    <row r="381" customFormat="false" ht="12.75" hidden="false" customHeight="true" outlineLevel="0" collapsed="false">
      <c r="A381" s="77"/>
      <c r="B381" s="98"/>
      <c r="C381" s="136"/>
      <c r="D381" s="108"/>
      <c r="E381" s="82"/>
      <c r="F381" s="82"/>
      <c r="G381" s="73"/>
      <c r="H381" s="83"/>
      <c r="I381" s="73"/>
      <c r="J381" s="83"/>
      <c r="K381" s="84"/>
      <c r="L381" s="84"/>
      <c r="M381" s="110"/>
      <c r="N381" s="80"/>
      <c r="O381" s="72" t="n">
        <f aca="false">M381*N381</f>
        <v>0</v>
      </c>
      <c r="P381" s="83"/>
      <c r="Q381" s="83"/>
      <c r="R381" s="83"/>
    </row>
    <row r="382" customFormat="false" ht="12.75" hidden="false" customHeight="true" outlineLevel="0" collapsed="false">
      <c r="A382" s="77"/>
      <c r="B382" s="98"/>
      <c r="C382" s="136"/>
      <c r="D382" s="108"/>
      <c r="E382" s="82"/>
      <c r="F382" s="82"/>
      <c r="G382" s="73"/>
      <c r="H382" s="83"/>
      <c r="I382" s="73"/>
      <c r="J382" s="83"/>
      <c r="K382" s="84"/>
      <c r="L382" s="84"/>
      <c r="M382" s="84"/>
      <c r="N382" s="80"/>
      <c r="O382" s="72" t="n">
        <f aca="false">M382*N382</f>
        <v>0</v>
      </c>
      <c r="P382" s="83"/>
      <c r="Q382" s="83"/>
      <c r="R382" s="83"/>
    </row>
    <row r="383" customFormat="false" ht="12.75" hidden="false" customHeight="true" outlineLevel="0" collapsed="false">
      <c r="A383" s="77"/>
      <c r="B383" s="87"/>
      <c r="C383" s="105" t="s">
        <v>275</v>
      </c>
      <c r="D383" s="80"/>
      <c r="E383" s="128"/>
      <c r="F383" s="82" t="n">
        <f aca="false">H383+J383+R383</f>
        <v>0</v>
      </c>
      <c r="G383" s="88"/>
      <c r="H383" s="83" t="n">
        <f aca="false">G383*$P$8/1000</f>
        <v>0</v>
      </c>
      <c r="I383" s="88"/>
      <c r="J383" s="83" t="n">
        <f aca="false">I383*$P$9/1000</f>
        <v>0</v>
      </c>
      <c r="K383" s="90"/>
      <c r="L383" s="80"/>
      <c r="M383" s="90"/>
      <c r="N383" s="80"/>
      <c r="O383" s="72" t="n">
        <f aca="false">M383*N383</f>
        <v>0</v>
      </c>
      <c r="P383" s="83" t="n">
        <f aca="false">E383*F383</f>
        <v>0</v>
      </c>
      <c r="Q383" s="83" t="n">
        <f aca="false">SUM(O383:O386)</f>
        <v>0</v>
      </c>
      <c r="R383" s="83" t="n">
        <f aca="false">Q383*1.02*1.05*$R$14</f>
        <v>0</v>
      </c>
    </row>
    <row r="384" customFormat="false" ht="12.75" hidden="false" customHeight="true" outlineLevel="0" collapsed="false">
      <c r="A384" s="77"/>
      <c r="B384" s="87"/>
      <c r="C384" s="105"/>
      <c r="D384" s="80"/>
      <c r="E384" s="128"/>
      <c r="F384" s="82"/>
      <c r="G384" s="88"/>
      <c r="H384" s="83"/>
      <c r="I384" s="88"/>
      <c r="J384" s="83"/>
      <c r="K384" s="90"/>
      <c r="L384" s="90"/>
      <c r="M384" s="90"/>
      <c r="N384" s="80"/>
      <c r="O384" s="72" t="n">
        <f aca="false">M384*N384</f>
        <v>0</v>
      </c>
      <c r="P384" s="83"/>
      <c r="Q384" s="83"/>
      <c r="R384" s="83"/>
    </row>
    <row r="385" customFormat="false" ht="12.75" hidden="false" customHeight="true" outlineLevel="0" collapsed="false">
      <c r="A385" s="77"/>
      <c r="B385" s="87"/>
      <c r="C385" s="105"/>
      <c r="D385" s="80"/>
      <c r="E385" s="128"/>
      <c r="F385" s="82"/>
      <c r="G385" s="88"/>
      <c r="H385" s="83"/>
      <c r="I385" s="88"/>
      <c r="J385" s="83"/>
      <c r="K385" s="90"/>
      <c r="L385" s="80"/>
      <c r="M385" s="113"/>
      <c r="N385" s="80"/>
      <c r="O385" s="72" t="n">
        <f aca="false">M385*N385</f>
        <v>0</v>
      </c>
      <c r="P385" s="83"/>
      <c r="Q385" s="83"/>
      <c r="R385" s="83"/>
    </row>
    <row r="386" customFormat="false" ht="12.75" hidden="false" customHeight="true" outlineLevel="0" collapsed="false">
      <c r="A386" s="77"/>
      <c r="B386" s="87"/>
      <c r="C386" s="105"/>
      <c r="D386" s="80"/>
      <c r="E386" s="128"/>
      <c r="F386" s="82"/>
      <c r="G386" s="88"/>
      <c r="H386" s="83"/>
      <c r="I386" s="88"/>
      <c r="J386" s="83"/>
      <c r="K386" s="84"/>
      <c r="L386" s="84"/>
      <c r="M386" s="84"/>
      <c r="N386" s="80"/>
      <c r="O386" s="72" t="n">
        <f aca="false">M386*N386</f>
        <v>0</v>
      </c>
      <c r="P386" s="83"/>
      <c r="Q386" s="83"/>
      <c r="R386" s="83"/>
    </row>
    <row r="387" customFormat="false" ht="12.75" hidden="false" customHeight="true" outlineLevel="0" collapsed="false">
      <c r="A387" s="77" t="n">
        <v>1</v>
      </c>
      <c r="B387" s="98" t="s">
        <v>126</v>
      </c>
      <c r="C387" s="136" t="s">
        <v>276</v>
      </c>
      <c r="D387" s="108" t="s">
        <v>124</v>
      </c>
      <c r="E387" s="82" t="n">
        <v>14.46</v>
      </c>
      <c r="F387" s="82" t="n">
        <f aca="false">H387+J387+R387</f>
        <v>27.961801875</v>
      </c>
      <c r="G387" s="73"/>
      <c r="H387" s="83" t="n">
        <f aca="false">G387*$P$8/1000</f>
        <v>0</v>
      </c>
      <c r="I387" s="73"/>
      <c r="J387" s="83" t="n">
        <f aca="false">I387*$P$9/1000</f>
        <v>0</v>
      </c>
      <c r="K387" s="95" t="s">
        <v>277</v>
      </c>
      <c r="L387" s="95" t="s">
        <v>124</v>
      </c>
      <c r="M387" s="95" t="n">
        <v>1</v>
      </c>
      <c r="N387" s="108" t="n">
        <v>23.125</v>
      </c>
      <c r="O387" s="72" t="n">
        <f aca="false">M387*N387</f>
        <v>23.125</v>
      </c>
      <c r="P387" s="83" t="n">
        <f aca="false">E387*F387</f>
        <v>404.3276551125</v>
      </c>
      <c r="Q387" s="83" t="n">
        <f aca="false">SUM(O387:O390)</f>
        <v>23.125</v>
      </c>
      <c r="R387" s="83" t="n">
        <f aca="false">Q387*1.02*1.05*$R$14</f>
        <v>27.961801875</v>
      </c>
    </row>
    <row r="388" customFormat="false" ht="12.75" hidden="false" customHeight="true" outlineLevel="0" collapsed="false">
      <c r="A388" s="77"/>
      <c r="B388" s="98"/>
      <c r="C388" s="136"/>
      <c r="D388" s="108"/>
      <c r="E388" s="82"/>
      <c r="F388" s="82"/>
      <c r="G388" s="73"/>
      <c r="H388" s="83"/>
      <c r="I388" s="73"/>
      <c r="J388" s="83"/>
      <c r="K388" s="84"/>
      <c r="L388" s="84"/>
      <c r="M388" s="84"/>
      <c r="N388" s="80"/>
      <c r="O388" s="72" t="n">
        <f aca="false">M388*N388</f>
        <v>0</v>
      </c>
      <c r="P388" s="83"/>
      <c r="Q388" s="83"/>
      <c r="R388" s="83"/>
    </row>
    <row r="389" customFormat="false" ht="12.75" hidden="false" customHeight="true" outlineLevel="0" collapsed="false">
      <c r="A389" s="77"/>
      <c r="B389" s="98"/>
      <c r="C389" s="136"/>
      <c r="D389" s="108"/>
      <c r="E389" s="82"/>
      <c r="F389" s="82"/>
      <c r="G389" s="73"/>
      <c r="H389" s="83"/>
      <c r="I389" s="73"/>
      <c r="J389" s="83"/>
      <c r="K389" s="84"/>
      <c r="L389" s="84"/>
      <c r="M389" s="110"/>
      <c r="N389" s="80"/>
      <c r="O389" s="72" t="n">
        <f aca="false">M389*N389</f>
        <v>0</v>
      </c>
      <c r="P389" s="83"/>
      <c r="Q389" s="83"/>
      <c r="R389" s="83"/>
    </row>
    <row r="390" customFormat="false" ht="12.75" hidden="false" customHeight="true" outlineLevel="0" collapsed="false">
      <c r="A390" s="77"/>
      <c r="B390" s="98"/>
      <c r="C390" s="136"/>
      <c r="D390" s="108"/>
      <c r="E390" s="82"/>
      <c r="F390" s="82"/>
      <c r="G390" s="73"/>
      <c r="H390" s="83"/>
      <c r="I390" s="73"/>
      <c r="J390" s="83"/>
      <c r="K390" s="84"/>
      <c r="L390" s="84"/>
      <c r="M390" s="84"/>
      <c r="N390" s="80"/>
      <c r="O390" s="72" t="n">
        <f aca="false">M390*N390</f>
        <v>0</v>
      </c>
      <c r="P390" s="83"/>
      <c r="Q390" s="83"/>
      <c r="R390" s="83"/>
    </row>
    <row r="391" customFormat="false" ht="12.75" hidden="false" customHeight="true" outlineLevel="0" collapsed="false">
      <c r="A391" s="77" t="n">
        <v>2</v>
      </c>
      <c r="B391" s="98" t="s">
        <v>126</v>
      </c>
      <c r="C391" s="136" t="s">
        <v>278</v>
      </c>
      <c r="D391" s="108" t="s">
        <v>124</v>
      </c>
      <c r="E391" s="82" t="n">
        <v>13.14</v>
      </c>
      <c r="F391" s="82" t="n">
        <f aca="false">H391+J391+R391</f>
        <v>19.145823606</v>
      </c>
      <c r="G391" s="88"/>
      <c r="H391" s="83" t="n">
        <f aca="false">G391*$P$8/1000</f>
        <v>0</v>
      </c>
      <c r="I391" s="88"/>
      <c r="J391" s="83" t="n">
        <f aca="false">I391*$P$9/1000</f>
        <v>0</v>
      </c>
      <c r="K391" s="95" t="s">
        <v>279</v>
      </c>
      <c r="L391" s="95" t="s">
        <v>124</v>
      </c>
      <c r="M391" s="95" t="n">
        <v>1</v>
      </c>
      <c r="N391" s="108" t="n">
        <v>15.834</v>
      </c>
      <c r="O391" s="72" t="n">
        <f aca="false">M391*N391</f>
        <v>15.834</v>
      </c>
      <c r="P391" s="83" t="n">
        <f aca="false">E391*F391</f>
        <v>251.57612218284</v>
      </c>
      <c r="Q391" s="83" t="n">
        <f aca="false">SUM(O391:O394)</f>
        <v>15.834</v>
      </c>
      <c r="R391" s="83" t="n">
        <f aca="false">Q391*1.02*1.05*$R$14</f>
        <v>19.145823606</v>
      </c>
    </row>
    <row r="392" customFormat="false" ht="12.75" hidden="false" customHeight="true" outlineLevel="0" collapsed="false">
      <c r="A392" s="77"/>
      <c r="B392" s="98"/>
      <c r="C392" s="136"/>
      <c r="D392" s="108"/>
      <c r="E392" s="82"/>
      <c r="F392" s="82"/>
      <c r="G392" s="88"/>
      <c r="H392" s="83"/>
      <c r="I392" s="88"/>
      <c r="J392" s="83"/>
      <c r="K392" s="90"/>
      <c r="L392" s="90"/>
      <c r="M392" s="90"/>
      <c r="N392" s="80"/>
      <c r="O392" s="72" t="n">
        <f aca="false">M392*N392</f>
        <v>0</v>
      </c>
      <c r="P392" s="83"/>
      <c r="Q392" s="83"/>
      <c r="R392" s="83"/>
    </row>
    <row r="393" customFormat="false" ht="12.75" hidden="false" customHeight="true" outlineLevel="0" collapsed="false">
      <c r="A393" s="77"/>
      <c r="B393" s="98"/>
      <c r="C393" s="136"/>
      <c r="D393" s="108"/>
      <c r="E393" s="82"/>
      <c r="F393" s="82"/>
      <c r="G393" s="88"/>
      <c r="H393" s="83"/>
      <c r="I393" s="88"/>
      <c r="J393" s="83"/>
      <c r="K393" s="90"/>
      <c r="L393" s="80"/>
      <c r="M393" s="113"/>
      <c r="N393" s="80"/>
      <c r="O393" s="72" t="n">
        <f aca="false">M393*N393</f>
        <v>0</v>
      </c>
      <c r="P393" s="83"/>
      <c r="Q393" s="83"/>
      <c r="R393" s="83"/>
    </row>
    <row r="394" customFormat="false" ht="12.75" hidden="false" customHeight="true" outlineLevel="0" collapsed="false">
      <c r="A394" s="77"/>
      <c r="B394" s="98"/>
      <c r="C394" s="136"/>
      <c r="D394" s="108"/>
      <c r="E394" s="82"/>
      <c r="F394" s="82"/>
      <c r="G394" s="88"/>
      <c r="H394" s="83"/>
      <c r="I394" s="88"/>
      <c r="J394" s="83"/>
      <c r="K394" s="84"/>
      <c r="L394" s="84"/>
      <c r="M394" s="84"/>
      <c r="N394" s="80"/>
      <c r="O394" s="72" t="n">
        <f aca="false">M394*N394</f>
        <v>0</v>
      </c>
      <c r="P394" s="83"/>
      <c r="Q394" s="83"/>
      <c r="R394" s="83"/>
    </row>
    <row r="395" customFormat="false" ht="12.75" hidden="false" customHeight="true" outlineLevel="0" collapsed="false">
      <c r="A395" s="77" t="n">
        <v>3</v>
      </c>
      <c r="B395" s="78" t="s">
        <v>280</v>
      </c>
      <c r="C395" s="78" t="s">
        <v>281</v>
      </c>
      <c r="D395" s="77" t="s">
        <v>124</v>
      </c>
      <c r="E395" s="82" t="n">
        <v>3.61</v>
      </c>
      <c r="F395" s="82" t="n">
        <f aca="false">H395+J395+R395</f>
        <v>0.627316068378</v>
      </c>
      <c r="G395" s="73" t="n">
        <v>0.23</v>
      </c>
      <c r="H395" s="83" t="n">
        <f aca="false">G395*$P$8/1000</f>
        <v>0.4433158</v>
      </c>
      <c r="I395" s="73" t="n">
        <v>0.02</v>
      </c>
      <c r="J395" s="83" t="n">
        <f aca="false">I395*$P$9/1000</f>
        <v>0.0578342</v>
      </c>
      <c r="K395" s="84" t="s">
        <v>241</v>
      </c>
      <c r="L395" s="84" t="s">
        <v>128</v>
      </c>
      <c r="M395" s="84" t="n">
        <v>0.002</v>
      </c>
      <c r="N395" s="80" t="n">
        <v>19.166</v>
      </c>
      <c r="O395" s="72" t="n">
        <f aca="false">M395*N395</f>
        <v>0.038332</v>
      </c>
      <c r="P395" s="83" t="n">
        <f aca="false">E395*F395</f>
        <v>2.26461100684458</v>
      </c>
      <c r="Q395" s="83" t="n">
        <f aca="false">SUM(O395:O398)</f>
        <v>0.104342</v>
      </c>
      <c r="R395" s="83" t="n">
        <f aca="false">Q395*1.02*1.05*$R$14</f>
        <v>0.126166068378</v>
      </c>
    </row>
    <row r="396" customFormat="false" ht="12.75" hidden="false" customHeight="true" outlineLevel="0" collapsed="false">
      <c r="A396" s="77"/>
      <c r="B396" s="78"/>
      <c r="C396" s="78"/>
      <c r="D396" s="77"/>
      <c r="E396" s="82"/>
      <c r="F396" s="82"/>
      <c r="G396" s="73"/>
      <c r="H396" s="83"/>
      <c r="I396" s="73"/>
      <c r="J396" s="83"/>
      <c r="K396" s="84"/>
      <c r="L396" s="84"/>
      <c r="M396" s="84"/>
      <c r="N396" s="80"/>
      <c r="O396" s="72" t="n">
        <f aca="false">M396*N396</f>
        <v>0</v>
      </c>
      <c r="P396" s="83"/>
      <c r="Q396" s="83"/>
      <c r="R396" s="83"/>
    </row>
    <row r="397" customFormat="false" ht="12.75" hidden="false" customHeight="true" outlineLevel="0" collapsed="false">
      <c r="A397" s="77"/>
      <c r="B397" s="78"/>
      <c r="C397" s="78"/>
      <c r="D397" s="77"/>
      <c r="E397" s="82"/>
      <c r="F397" s="82"/>
      <c r="G397" s="73"/>
      <c r="H397" s="83"/>
      <c r="I397" s="73"/>
      <c r="J397" s="83"/>
      <c r="K397" s="84" t="s">
        <v>165</v>
      </c>
      <c r="L397" s="84" t="s">
        <v>107</v>
      </c>
      <c r="M397" s="85" t="n">
        <v>0.0023</v>
      </c>
      <c r="N397" s="80" t="n">
        <v>28.7</v>
      </c>
      <c r="O397" s="72" t="n">
        <f aca="false">M397*N397</f>
        <v>0.06601</v>
      </c>
      <c r="P397" s="83"/>
      <c r="Q397" s="83"/>
      <c r="R397" s="83"/>
    </row>
    <row r="398" customFormat="false" ht="12.75" hidden="false" customHeight="true" outlineLevel="0" collapsed="false">
      <c r="A398" s="77"/>
      <c r="B398" s="78"/>
      <c r="C398" s="78"/>
      <c r="D398" s="77"/>
      <c r="E398" s="82"/>
      <c r="F398" s="82"/>
      <c r="G398" s="73"/>
      <c r="H398" s="83"/>
      <c r="I398" s="73"/>
      <c r="J398" s="83"/>
      <c r="K398" s="84"/>
      <c r="L398" s="84"/>
      <c r="M398" s="84"/>
      <c r="N398" s="80"/>
      <c r="O398" s="72" t="n">
        <f aca="false">M398*N398</f>
        <v>0</v>
      </c>
      <c r="P398" s="83"/>
      <c r="Q398" s="83"/>
      <c r="R398" s="83"/>
    </row>
    <row r="399" customFormat="false" ht="12.75" hidden="false" customHeight="true" outlineLevel="0" collapsed="false">
      <c r="A399" s="77" t="n">
        <v>4</v>
      </c>
      <c r="B399" s="87" t="s">
        <v>126</v>
      </c>
      <c r="C399" s="87" t="s">
        <v>282</v>
      </c>
      <c r="D399" s="80" t="s">
        <v>178</v>
      </c>
      <c r="E399" s="127" t="n">
        <v>4.3</v>
      </c>
      <c r="F399" s="82" t="n">
        <f aca="false">H399+J399+R399</f>
        <v>1.061641602</v>
      </c>
      <c r="G399" s="88"/>
      <c r="H399" s="83" t="n">
        <f aca="false">G399*$P$8/1000</f>
        <v>0</v>
      </c>
      <c r="I399" s="88"/>
      <c r="J399" s="83" t="n">
        <f aca="false">I399*$P$9/1000</f>
        <v>0</v>
      </c>
      <c r="K399" s="90" t="s">
        <v>283</v>
      </c>
      <c r="L399" s="80" t="s">
        <v>178</v>
      </c>
      <c r="M399" s="90" t="n">
        <v>1</v>
      </c>
      <c r="N399" s="80" t="n">
        <v>0.878</v>
      </c>
      <c r="O399" s="72" t="n">
        <f aca="false">M399*N399</f>
        <v>0.878</v>
      </c>
      <c r="P399" s="83" t="n">
        <f aca="false">E399*F399</f>
        <v>4.5650588886</v>
      </c>
      <c r="Q399" s="83" t="n">
        <f aca="false">SUM(O399:O402)</f>
        <v>0.878</v>
      </c>
      <c r="R399" s="83" t="n">
        <f aca="false">Q399*1.02*1.05*$R$14</f>
        <v>1.061641602</v>
      </c>
    </row>
    <row r="400" customFormat="false" ht="12.75" hidden="false" customHeight="true" outlineLevel="0" collapsed="false">
      <c r="A400" s="77"/>
      <c r="B400" s="87"/>
      <c r="C400" s="87"/>
      <c r="D400" s="80"/>
      <c r="E400" s="127"/>
      <c r="F400" s="82"/>
      <c r="G400" s="88"/>
      <c r="H400" s="83"/>
      <c r="I400" s="88"/>
      <c r="J400" s="83"/>
      <c r="K400" s="90"/>
      <c r="L400" s="90"/>
      <c r="M400" s="90"/>
      <c r="N400" s="80"/>
      <c r="O400" s="72" t="n">
        <f aca="false">M400*N400</f>
        <v>0</v>
      </c>
      <c r="P400" s="83"/>
      <c r="Q400" s="83"/>
      <c r="R400" s="83"/>
    </row>
    <row r="401" customFormat="false" ht="12.75" hidden="false" customHeight="true" outlineLevel="0" collapsed="false">
      <c r="A401" s="77"/>
      <c r="B401" s="87"/>
      <c r="C401" s="87"/>
      <c r="D401" s="80"/>
      <c r="E401" s="127"/>
      <c r="F401" s="82"/>
      <c r="G401" s="88"/>
      <c r="H401" s="83"/>
      <c r="I401" s="88"/>
      <c r="J401" s="83"/>
      <c r="K401" s="90"/>
      <c r="L401" s="80"/>
      <c r="M401" s="113"/>
      <c r="N401" s="80"/>
      <c r="O401" s="72" t="n">
        <f aca="false">M401*N401</f>
        <v>0</v>
      </c>
      <c r="P401" s="83"/>
      <c r="Q401" s="83"/>
      <c r="R401" s="83"/>
    </row>
    <row r="402" customFormat="false" ht="12.75" hidden="false" customHeight="true" outlineLevel="0" collapsed="false">
      <c r="A402" s="77"/>
      <c r="B402" s="87"/>
      <c r="C402" s="87"/>
      <c r="D402" s="80"/>
      <c r="E402" s="127"/>
      <c r="F402" s="82"/>
      <c r="G402" s="88"/>
      <c r="H402" s="83"/>
      <c r="I402" s="88"/>
      <c r="J402" s="83"/>
      <c r="K402" s="84"/>
      <c r="L402" s="84"/>
      <c r="M402" s="84"/>
      <c r="N402" s="80"/>
      <c r="O402" s="72" t="n">
        <f aca="false">M402*N402</f>
        <v>0</v>
      </c>
      <c r="P402" s="83"/>
      <c r="Q402" s="83"/>
      <c r="R402" s="83"/>
    </row>
    <row r="403" customFormat="false" ht="12.75" hidden="false" customHeight="true" outlineLevel="0" collapsed="false">
      <c r="A403" s="77" t="n">
        <v>5</v>
      </c>
      <c r="B403" s="87" t="s">
        <v>126</v>
      </c>
      <c r="C403" s="87" t="s">
        <v>284</v>
      </c>
      <c r="D403" s="80" t="s">
        <v>178</v>
      </c>
      <c r="E403" s="127" t="n">
        <v>9.2</v>
      </c>
      <c r="F403" s="82" t="n">
        <f aca="false">H403+J403+R403</f>
        <v>3.170414898</v>
      </c>
      <c r="G403" s="73"/>
      <c r="H403" s="83" t="n">
        <f aca="false">G403*$P$8/1000</f>
        <v>0</v>
      </c>
      <c r="I403" s="73"/>
      <c r="J403" s="83" t="n">
        <f aca="false">I403*$P$9/1000</f>
        <v>0</v>
      </c>
      <c r="K403" s="90" t="s">
        <v>283</v>
      </c>
      <c r="L403" s="80" t="s">
        <v>178</v>
      </c>
      <c r="M403" s="90" t="n">
        <v>1</v>
      </c>
      <c r="N403" s="80" t="n">
        <v>2.622</v>
      </c>
      <c r="O403" s="72" t="n">
        <f aca="false">M403*N403</f>
        <v>2.622</v>
      </c>
      <c r="P403" s="83" t="n">
        <f aca="false">E403*F403</f>
        <v>29.1678170616</v>
      </c>
      <c r="Q403" s="83" t="n">
        <f aca="false">SUM(O403:O406)</f>
        <v>2.622</v>
      </c>
      <c r="R403" s="83" t="n">
        <f aca="false">Q403*1.02*1.05*$R$14</f>
        <v>3.170414898</v>
      </c>
    </row>
    <row r="404" customFormat="false" ht="12.75" hidden="false" customHeight="true" outlineLevel="0" collapsed="false">
      <c r="A404" s="77"/>
      <c r="B404" s="87"/>
      <c r="C404" s="87"/>
      <c r="D404" s="80"/>
      <c r="E404" s="127"/>
      <c r="F404" s="82"/>
      <c r="G404" s="73"/>
      <c r="H404" s="83"/>
      <c r="I404" s="73"/>
      <c r="J404" s="83"/>
      <c r="K404" s="84"/>
      <c r="L404" s="84"/>
      <c r="M404" s="84"/>
      <c r="N404" s="80"/>
      <c r="O404" s="72" t="n">
        <f aca="false">M404*N404</f>
        <v>0</v>
      </c>
      <c r="P404" s="83"/>
      <c r="Q404" s="83"/>
      <c r="R404" s="83"/>
    </row>
    <row r="405" customFormat="false" ht="12.75" hidden="false" customHeight="true" outlineLevel="0" collapsed="false">
      <c r="A405" s="77"/>
      <c r="B405" s="87"/>
      <c r="C405" s="87"/>
      <c r="D405" s="80"/>
      <c r="E405" s="127"/>
      <c r="F405" s="82"/>
      <c r="G405" s="73"/>
      <c r="H405" s="83"/>
      <c r="I405" s="73"/>
      <c r="J405" s="83"/>
      <c r="K405" s="84"/>
      <c r="L405" s="84"/>
      <c r="M405" s="110"/>
      <c r="N405" s="80"/>
      <c r="O405" s="72" t="n">
        <f aca="false">M405*N405</f>
        <v>0</v>
      </c>
      <c r="P405" s="83"/>
      <c r="Q405" s="83"/>
      <c r="R405" s="83"/>
    </row>
    <row r="406" customFormat="false" ht="12.75" hidden="false" customHeight="true" outlineLevel="0" collapsed="false">
      <c r="A406" s="77"/>
      <c r="B406" s="87"/>
      <c r="C406" s="87"/>
      <c r="D406" s="80"/>
      <c r="E406" s="127"/>
      <c r="F406" s="82"/>
      <c r="G406" s="73"/>
      <c r="H406" s="83"/>
      <c r="I406" s="73"/>
      <c r="J406" s="83"/>
      <c r="K406" s="84"/>
      <c r="L406" s="84"/>
      <c r="M406" s="84"/>
      <c r="N406" s="80"/>
      <c r="O406" s="72" t="n">
        <f aca="false">M406*N406</f>
        <v>0</v>
      </c>
      <c r="P406" s="83"/>
      <c r="Q406" s="83"/>
      <c r="R406" s="83"/>
    </row>
    <row r="407" customFormat="false" ht="12.75" hidden="false" customHeight="true" outlineLevel="0" collapsed="false">
      <c r="A407" s="77" t="n">
        <v>6</v>
      </c>
      <c r="B407" s="78" t="s">
        <v>259</v>
      </c>
      <c r="C407" s="87" t="s">
        <v>285</v>
      </c>
      <c r="D407" s="77" t="s">
        <v>124</v>
      </c>
      <c r="E407" s="82" t="n">
        <v>0.42</v>
      </c>
      <c r="F407" s="82" t="n">
        <f aca="false">H407+J407+R407</f>
        <v>8.6187590295</v>
      </c>
      <c r="G407" s="73" t="n">
        <v>0.947</v>
      </c>
      <c r="H407" s="83" t="n">
        <f aca="false">G407*$P$8/1000</f>
        <v>1.82530462</v>
      </c>
      <c r="I407" s="73" t="n">
        <v>0.02</v>
      </c>
      <c r="J407" s="83" t="n">
        <f aca="false">I407*$P$9/1000</f>
        <v>0.0578342</v>
      </c>
      <c r="K407" s="84" t="s">
        <v>261</v>
      </c>
      <c r="L407" s="84" t="s">
        <v>124</v>
      </c>
      <c r="M407" s="84" t="n">
        <v>1</v>
      </c>
      <c r="N407" s="80" t="n">
        <v>5.14</v>
      </c>
      <c r="O407" s="72" t="n">
        <f aca="false">M407*N407</f>
        <v>5.14</v>
      </c>
      <c r="P407" s="83" t="n">
        <f aca="false">E407*F407</f>
        <v>3.61987879239</v>
      </c>
      <c r="Q407" s="83" t="n">
        <f aca="false">SUM(O407:O410)</f>
        <v>5.5705</v>
      </c>
      <c r="R407" s="83" t="n">
        <f aca="false">Q407*1.02*1.05*$R$14</f>
        <v>6.7356202095</v>
      </c>
    </row>
    <row r="408" customFormat="false" ht="12.75" hidden="false" customHeight="true" outlineLevel="0" collapsed="false">
      <c r="A408" s="77"/>
      <c r="B408" s="78"/>
      <c r="C408" s="87"/>
      <c r="D408" s="77"/>
      <c r="E408" s="82"/>
      <c r="F408" s="82"/>
      <c r="G408" s="73"/>
      <c r="H408" s="83"/>
      <c r="I408" s="73"/>
      <c r="J408" s="83"/>
      <c r="K408" s="84"/>
      <c r="L408" s="84"/>
      <c r="M408" s="84"/>
      <c r="N408" s="80"/>
      <c r="O408" s="72" t="n">
        <f aca="false">M408*N408</f>
        <v>0</v>
      </c>
      <c r="P408" s="83"/>
      <c r="Q408" s="83"/>
      <c r="R408" s="83"/>
    </row>
    <row r="409" customFormat="false" ht="12.75" hidden="false" customHeight="true" outlineLevel="0" collapsed="false">
      <c r="A409" s="77"/>
      <c r="B409" s="78"/>
      <c r="C409" s="87"/>
      <c r="D409" s="77"/>
      <c r="E409" s="82"/>
      <c r="F409" s="82"/>
      <c r="G409" s="73"/>
      <c r="H409" s="83"/>
      <c r="I409" s="73"/>
      <c r="J409" s="83"/>
      <c r="K409" s="84" t="s">
        <v>165</v>
      </c>
      <c r="L409" s="84" t="s">
        <v>107</v>
      </c>
      <c r="M409" s="100" t="n">
        <v>0.015</v>
      </c>
      <c r="N409" s="80" t="n">
        <v>28.7</v>
      </c>
      <c r="O409" s="72" t="n">
        <f aca="false">M409*N409</f>
        <v>0.4305</v>
      </c>
      <c r="P409" s="83"/>
      <c r="Q409" s="83"/>
      <c r="R409" s="83"/>
    </row>
    <row r="410" customFormat="false" ht="12.75" hidden="false" customHeight="true" outlineLevel="0" collapsed="false">
      <c r="A410" s="77"/>
      <c r="B410" s="78"/>
      <c r="C410" s="87"/>
      <c r="D410" s="77"/>
      <c r="E410" s="82"/>
      <c r="F410" s="82"/>
      <c r="G410" s="73"/>
      <c r="H410" s="83"/>
      <c r="I410" s="73"/>
      <c r="J410" s="83"/>
      <c r="K410" s="84"/>
      <c r="L410" s="84"/>
      <c r="M410" s="84"/>
      <c r="N410" s="80"/>
      <c r="O410" s="72" t="n">
        <f aca="false">M410*N410</f>
        <v>0</v>
      </c>
      <c r="P410" s="83"/>
      <c r="Q410" s="83"/>
      <c r="R410" s="83"/>
    </row>
    <row r="411" customFormat="false" ht="12.75" hidden="false" customHeight="true" outlineLevel="0" collapsed="false">
      <c r="A411" s="77" t="n">
        <v>7</v>
      </c>
      <c r="B411" s="121" t="s">
        <v>286</v>
      </c>
      <c r="C411" s="87" t="s">
        <v>287</v>
      </c>
      <c r="D411" s="77" t="s">
        <v>124</v>
      </c>
      <c r="E411" s="82" t="n">
        <v>76.69</v>
      </c>
      <c r="F411" s="82" t="n">
        <f aca="false">H411+J411+R411</f>
        <v>14.615419146</v>
      </c>
      <c r="G411" s="126" t="n">
        <v>3.37</v>
      </c>
      <c r="H411" s="83" t="n">
        <f aca="false">G411*$P$8/1000</f>
        <v>6.4955402</v>
      </c>
      <c r="I411" s="126" t="n">
        <v>0.034</v>
      </c>
      <c r="J411" s="83" t="n">
        <f aca="false">I411*$P$9/1000</f>
        <v>0.09831814</v>
      </c>
      <c r="K411" s="123" t="s">
        <v>288</v>
      </c>
      <c r="L411" s="123" t="s">
        <v>124</v>
      </c>
      <c r="M411" s="123" t="n">
        <v>1.01</v>
      </c>
      <c r="N411" s="77" t="n">
        <v>6</v>
      </c>
      <c r="O411" s="72" t="n">
        <f aca="false">M411*N411</f>
        <v>6.06</v>
      </c>
      <c r="P411" s="83" t="n">
        <f aca="false">E411*F411</f>
        <v>1120.85649430674</v>
      </c>
      <c r="Q411" s="83" t="n">
        <f aca="false">SUM(O411:O414)</f>
        <v>6.634</v>
      </c>
      <c r="R411" s="83" t="n">
        <f aca="false">Q411*1.02*1.05*$R$14</f>
        <v>8.021560806</v>
      </c>
    </row>
    <row r="412" customFormat="false" ht="12.75" hidden="false" customHeight="true" outlineLevel="0" collapsed="false">
      <c r="A412" s="77"/>
      <c r="B412" s="121"/>
      <c r="C412" s="87"/>
      <c r="D412" s="77"/>
      <c r="E412" s="82"/>
      <c r="F412" s="82"/>
      <c r="G412" s="126"/>
      <c r="H412" s="83"/>
      <c r="I412" s="126"/>
      <c r="J412" s="83"/>
      <c r="K412" s="84"/>
      <c r="L412" s="84"/>
      <c r="M412" s="84"/>
      <c r="N412" s="77"/>
      <c r="O412" s="72" t="n">
        <f aca="false">M412*N412</f>
        <v>0</v>
      </c>
      <c r="P412" s="83"/>
      <c r="Q412" s="83"/>
      <c r="R412" s="83"/>
    </row>
    <row r="413" customFormat="false" ht="12.75" hidden="false" customHeight="true" outlineLevel="0" collapsed="false">
      <c r="A413" s="77"/>
      <c r="B413" s="121"/>
      <c r="C413" s="87"/>
      <c r="D413" s="77"/>
      <c r="E413" s="82"/>
      <c r="F413" s="82"/>
      <c r="G413" s="126"/>
      <c r="H413" s="83"/>
      <c r="I413" s="126"/>
      <c r="J413" s="83"/>
      <c r="K413" s="84" t="s">
        <v>165</v>
      </c>
      <c r="L413" s="84" t="s">
        <v>107</v>
      </c>
      <c r="M413" s="110" t="n">
        <v>0.02</v>
      </c>
      <c r="N413" s="77" t="n">
        <v>28.7</v>
      </c>
      <c r="O413" s="72" t="n">
        <f aca="false">M413*N413</f>
        <v>0.574</v>
      </c>
      <c r="P413" s="83"/>
      <c r="Q413" s="83"/>
      <c r="R413" s="83"/>
    </row>
    <row r="414" customFormat="false" ht="12.75" hidden="false" customHeight="true" outlineLevel="0" collapsed="false">
      <c r="A414" s="77"/>
      <c r="B414" s="121"/>
      <c r="C414" s="87"/>
      <c r="D414" s="77"/>
      <c r="E414" s="82"/>
      <c r="F414" s="82"/>
      <c r="G414" s="126"/>
      <c r="H414" s="83"/>
      <c r="I414" s="126"/>
      <c r="J414" s="83"/>
      <c r="K414" s="84"/>
      <c r="L414" s="84"/>
      <c r="M414" s="84"/>
      <c r="N414" s="80"/>
      <c r="O414" s="72" t="n">
        <f aca="false">M414*N414</f>
        <v>0</v>
      </c>
      <c r="P414" s="83"/>
      <c r="Q414" s="83"/>
      <c r="R414" s="83"/>
    </row>
    <row r="415" customFormat="false" ht="12.75" hidden="false" customHeight="true" outlineLevel="0" collapsed="false">
      <c r="A415" s="77" t="n">
        <v>8</v>
      </c>
      <c r="B415" s="87" t="s">
        <v>289</v>
      </c>
      <c r="C415" s="87" t="s">
        <v>290</v>
      </c>
      <c r="D415" s="80" t="s">
        <v>124</v>
      </c>
      <c r="E415" s="82" t="n">
        <v>76.69</v>
      </c>
      <c r="F415" s="82" t="n">
        <f aca="false">H415+J415+R415</f>
        <v>1.29928164798</v>
      </c>
      <c r="G415" s="129" t="n">
        <v>0.102</v>
      </c>
      <c r="H415" s="83" t="n">
        <f aca="false">G415*$P$8/1000</f>
        <v>0.19660092</v>
      </c>
      <c r="I415" s="86" t="n">
        <v>0.0141</v>
      </c>
      <c r="J415" s="83" t="n">
        <f aca="false">I415*$P$9/1000</f>
        <v>0.040773111</v>
      </c>
      <c r="K415" s="84" t="s">
        <v>165</v>
      </c>
      <c r="L415" s="84" t="s">
        <v>107</v>
      </c>
      <c r="M415" s="84" t="n">
        <v>0.0306</v>
      </c>
      <c r="N415" s="80" t="n">
        <v>28.7</v>
      </c>
      <c r="O415" s="72" t="n">
        <f aca="false">M415*N415</f>
        <v>0.87822</v>
      </c>
      <c r="P415" s="83" t="n">
        <f aca="false">E415*F415</f>
        <v>99.6419095835862</v>
      </c>
      <c r="Q415" s="83" t="n">
        <f aca="false">SUM(O415:O418)</f>
        <v>0.87822</v>
      </c>
      <c r="R415" s="83" t="n">
        <f aca="false">Q415*1.02*1.05*$R$14</f>
        <v>1.06190761698</v>
      </c>
    </row>
    <row r="416" customFormat="false" ht="12.75" hidden="false" customHeight="true" outlineLevel="0" collapsed="false">
      <c r="A416" s="77"/>
      <c r="B416" s="87"/>
      <c r="C416" s="87"/>
      <c r="D416" s="80"/>
      <c r="E416" s="82"/>
      <c r="F416" s="82"/>
      <c r="G416" s="129"/>
      <c r="H416" s="83"/>
      <c r="I416" s="86"/>
      <c r="J416" s="83"/>
      <c r="K416" s="90"/>
      <c r="L416" s="90"/>
      <c r="M416" s="90"/>
      <c r="N416" s="80"/>
      <c r="O416" s="72" t="n">
        <f aca="false">M416*N416</f>
        <v>0</v>
      </c>
      <c r="P416" s="83"/>
      <c r="Q416" s="83"/>
      <c r="R416" s="83"/>
    </row>
    <row r="417" customFormat="false" ht="12.75" hidden="false" customHeight="true" outlineLevel="0" collapsed="false">
      <c r="A417" s="77"/>
      <c r="B417" s="87"/>
      <c r="C417" s="87"/>
      <c r="D417" s="80"/>
      <c r="E417" s="82"/>
      <c r="F417" s="82"/>
      <c r="G417" s="129"/>
      <c r="H417" s="83"/>
      <c r="I417" s="86"/>
      <c r="J417" s="83"/>
      <c r="K417" s="90"/>
      <c r="L417" s="80"/>
      <c r="M417" s="113"/>
      <c r="N417" s="80"/>
      <c r="O417" s="72" t="n">
        <f aca="false">M417*N417</f>
        <v>0</v>
      </c>
      <c r="P417" s="83"/>
      <c r="Q417" s="83"/>
      <c r="R417" s="83"/>
    </row>
    <row r="418" customFormat="false" ht="12.75" hidden="false" customHeight="true" outlineLevel="0" collapsed="false">
      <c r="A418" s="77"/>
      <c r="B418" s="87"/>
      <c r="C418" s="87"/>
      <c r="D418" s="80"/>
      <c r="E418" s="82"/>
      <c r="F418" s="82"/>
      <c r="G418" s="129"/>
      <c r="H418" s="83"/>
      <c r="I418" s="86"/>
      <c r="J418" s="83"/>
      <c r="K418" s="84"/>
      <c r="L418" s="84"/>
      <c r="M418" s="84"/>
      <c r="N418" s="80"/>
      <c r="O418" s="72" t="n">
        <f aca="false">M418*N418</f>
        <v>0</v>
      </c>
      <c r="P418" s="83"/>
      <c r="Q418" s="83"/>
      <c r="R418" s="83"/>
    </row>
    <row r="419" customFormat="false" ht="12.75" hidden="false" customHeight="true" outlineLevel="0" collapsed="false">
      <c r="A419" s="77" t="n">
        <v>9</v>
      </c>
      <c r="B419" s="121" t="s">
        <v>220</v>
      </c>
      <c r="C419" s="87" t="s">
        <v>118</v>
      </c>
      <c r="D419" s="77" t="s">
        <v>107</v>
      </c>
      <c r="E419" s="137" t="n">
        <v>7.669</v>
      </c>
      <c r="F419" s="82" t="n">
        <f aca="false">H419+J419+R419</f>
        <v>36.5768918325</v>
      </c>
      <c r="G419" s="122" t="n">
        <v>1.62</v>
      </c>
      <c r="H419" s="83" t="n">
        <f aca="false">G419*$P$8/1000</f>
        <v>3.1224852</v>
      </c>
      <c r="I419" s="88"/>
      <c r="J419" s="83" t="n">
        <f aca="false">I419*$P$9/1000</f>
        <v>0</v>
      </c>
      <c r="K419" s="123" t="s">
        <v>119</v>
      </c>
      <c r="L419" s="123" t="s">
        <v>107</v>
      </c>
      <c r="M419" s="123" t="n">
        <v>1.02</v>
      </c>
      <c r="N419" s="80" t="n">
        <v>27.125</v>
      </c>
      <c r="O419" s="72" t="n">
        <f aca="false">M419*N419</f>
        <v>27.6675</v>
      </c>
      <c r="P419" s="83" t="n">
        <f aca="false">E419*F419</f>
        <v>280.508183463443</v>
      </c>
      <c r="Q419" s="83" t="n">
        <f aca="false">SUM(O419:O422)</f>
        <v>27.6675</v>
      </c>
      <c r="R419" s="83" t="n">
        <f aca="false">Q419*1.02*1.05*$R$14</f>
        <v>33.4544066325</v>
      </c>
    </row>
    <row r="420" customFormat="false" ht="12.75" hidden="false" customHeight="true" outlineLevel="0" collapsed="false">
      <c r="A420" s="77"/>
      <c r="B420" s="121"/>
      <c r="C420" s="87"/>
      <c r="D420" s="77"/>
      <c r="E420" s="137"/>
      <c r="F420" s="82"/>
      <c r="G420" s="122"/>
      <c r="H420" s="83"/>
      <c r="I420" s="88"/>
      <c r="J420" s="83"/>
      <c r="K420" s="90"/>
      <c r="L420" s="90"/>
      <c r="M420" s="90"/>
      <c r="N420" s="80"/>
      <c r="O420" s="72" t="n">
        <f aca="false">M420*N420</f>
        <v>0</v>
      </c>
      <c r="P420" s="83"/>
      <c r="Q420" s="83"/>
      <c r="R420" s="83"/>
    </row>
    <row r="421" customFormat="false" ht="12.75" hidden="false" customHeight="true" outlineLevel="0" collapsed="false">
      <c r="A421" s="77"/>
      <c r="B421" s="121"/>
      <c r="C421" s="87"/>
      <c r="D421" s="77"/>
      <c r="E421" s="137"/>
      <c r="F421" s="82"/>
      <c r="G421" s="122"/>
      <c r="H421" s="83"/>
      <c r="I421" s="88"/>
      <c r="J421" s="83"/>
      <c r="K421" s="90"/>
      <c r="L421" s="80"/>
      <c r="M421" s="113"/>
      <c r="N421" s="80"/>
      <c r="O421" s="72" t="n">
        <f aca="false">M421*N421</f>
        <v>0</v>
      </c>
      <c r="P421" s="83"/>
      <c r="Q421" s="83"/>
      <c r="R421" s="83"/>
    </row>
    <row r="422" customFormat="false" ht="12.75" hidden="false" customHeight="true" outlineLevel="0" collapsed="false">
      <c r="A422" s="77"/>
      <c r="B422" s="121"/>
      <c r="C422" s="87"/>
      <c r="D422" s="77"/>
      <c r="E422" s="137"/>
      <c r="F422" s="82"/>
      <c r="G422" s="122"/>
      <c r="H422" s="83"/>
      <c r="I422" s="88"/>
      <c r="J422" s="83"/>
      <c r="K422" s="84"/>
      <c r="L422" s="84"/>
      <c r="M422" s="84"/>
      <c r="N422" s="80"/>
      <c r="O422" s="72" t="n">
        <f aca="false">M422*N422</f>
        <v>0</v>
      </c>
      <c r="P422" s="83"/>
      <c r="Q422" s="83"/>
      <c r="R422" s="83"/>
    </row>
    <row r="423" customFormat="false" ht="12.75" hidden="false" customHeight="true" outlineLevel="0" collapsed="false">
      <c r="A423" s="77" t="n">
        <v>10</v>
      </c>
      <c r="B423" s="78" t="s">
        <v>291</v>
      </c>
      <c r="C423" s="138" t="s">
        <v>292</v>
      </c>
      <c r="D423" s="108" t="s">
        <v>107</v>
      </c>
      <c r="E423" s="82" t="n">
        <v>15.338</v>
      </c>
      <c r="F423" s="82" t="n">
        <f aca="false">H423+J423+R423</f>
        <v>7.8335238104</v>
      </c>
      <c r="G423" s="73" t="n">
        <v>0.11</v>
      </c>
      <c r="H423" s="83" t="n">
        <f aca="false">G423*$P$8/1000</f>
        <v>0.2120206</v>
      </c>
      <c r="I423" s="73" t="n">
        <v>0.76</v>
      </c>
      <c r="J423" s="83" t="n">
        <f aca="false">I423*$P$9/1000</f>
        <v>2.1976996</v>
      </c>
      <c r="K423" s="84" t="s">
        <v>293</v>
      </c>
      <c r="L423" s="84" t="s">
        <v>107</v>
      </c>
      <c r="M423" s="84" t="n">
        <v>1.26</v>
      </c>
      <c r="N423" s="77" t="n">
        <v>3.56</v>
      </c>
      <c r="O423" s="72" t="n">
        <f aca="false">M423*N423</f>
        <v>4.4856</v>
      </c>
      <c r="P423" s="83" t="n">
        <f aca="false">E423*F423</f>
        <v>120.150588203915</v>
      </c>
      <c r="Q423" s="83" t="n">
        <f aca="false">SUM(O423:O426)</f>
        <v>4.4856</v>
      </c>
      <c r="R423" s="83" t="n">
        <f aca="false">Q423*1.02*1.05*$R$14</f>
        <v>5.4238036104</v>
      </c>
    </row>
    <row r="424" customFormat="false" ht="12.75" hidden="false" customHeight="true" outlineLevel="0" collapsed="false">
      <c r="A424" s="77"/>
      <c r="B424" s="78"/>
      <c r="C424" s="138"/>
      <c r="D424" s="108"/>
      <c r="E424" s="82"/>
      <c r="F424" s="82"/>
      <c r="G424" s="73"/>
      <c r="H424" s="83"/>
      <c r="I424" s="73"/>
      <c r="J424" s="83"/>
      <c r="K424" s="90"/>
      <c r="L424" s="90"/>
      <c r="M424" s="90"/>
      <c r="N424" s="80"/>
      <c r="O424" s="72" t="n">
        <f aca="false">M424*N424</f>
        <v>0</v>
      </c>
      <c r="P424" s="83"/>
      <c r="Q424" s="83"/>
      <c r="R424" s="83"/>
    </row>
    <row r="425" customFormat="false" ht="12.75" hidden="false" customHeight="true" outlineLevel="0" collapsed="false">
      <c r="A425" s="77"/>
      <c r="B425" s="78"/>
      <c r="C425" s="138"/>
      <c r="D425" s="108"/>
      <c r="E425" s="82"/>
      <c r="F425" s="82"/>
      <c r="G425" s="73"/>
      <c r="H425" s="83"/>
      <c r="I425" s="73"/>
      <c r="J425" s="83"/>
      <c r="K425" s="90"/>
      <c r="L425" s="80"/>
      <c r="M425" s="113"/>
      <c r="N425" s="80"/>
      <c r="O425" s="72" t="n">
        <f aca="false">M425*N425</f>
        <v>0</v>
      </c>
      <c r="P425" s="83"/>
      <c r="Q425" s="83"/>
      <c r="R425" s="83"/>
    </row>
    <row r="426" customFormat="false" ht="12.75" hidden="false" customHeight="true" outlineLevel="0" collapsed="false">
      <c r="A426" s="77"/>
      <c r="B426" s="78"/>
      <c r="C426" s="138"/>
      <c r="D426" s="108"/>
      <c r="E426" s="82"/>
      <c r="F426" s="82"/>
      <c r="G426" s="73"/>
      <c r="H426" s="83"/>
      <c r="I426" s="73"/>
      <c r="J426" s="83"/>
      <c r="K426" s="84"/>
      <c r="L426" s="84"/>
      <c r="M426" s="84"/>
      <c r="N426" s="80"/>
      <c r="O426" s="72" t="n">
        <f aca="false">M426*N426</f>
        <v>0</v>
      </c>
      <c r="P426" s="83"/>
      <c r="Q426" s="83"/>
      <c r="R426" s="83"/>
    </row>
    <row r="427" customFormat="false" ht="12.75" hidden="false" customHeight="true" outlineLevel="0" collapsed="false">
      <c r="A427" s="77" t="n">
        <v>11</v>
      </c>
      <c r="B427" s="98" t="s">
        <v>294</v>
      </c>
      <c r="C427" s="87" t="s">
        <v>295</v>
      </c>
      <c r="D427" s="77" t="s">
        <v>124</v>
      </c>
      <c r="E427" s="127" t="n">
        <v>15</v>
      </c>
      <c r="F427" s="82" t="n">
        <f aca="false">H427+J427+R427</f>
        <v>24.7697567998</v>
      </c>
      <c r="G427" s="106" t="n">
        <v>7.7</v>
      </c>
      <c r="H427" s="83" t="n">
        <f aca="false">G427*$P$8/1000</f>
        <v>14.841442</v>
      </c>
      <c r="I427" s="106" t="n">
        <v>0.15</v>
      </c>
      <c r="J427" s="83" t="n">
        <f aca="false">I427*$P$9/1000</f>
        <v>0.4337565</v>
      </c>
      <c r="K427" s="95" t="s">
        <v>288</v>
      </c>
      <c r="L427" s="95" t="s">
        <v>124</v>
      </c>
      <c r="M427" s="95" t="n">
        <v>0.97</v>
      </c>
      <c r="N427" s="108" t="n">
        <v>6</v>
      </c>
      <c r="O427" s="72" t="n">
        <f aca="false">M427*N427</f>
        <v>5.82</v>
      </c>
      <c r="P427" s="83" t="n">
        <f aca="false">E427*F427</f>
        <v>371.546351997</v>
      </c>
      <c r="Q427" s="83" t="n">
        <f aca="false">SUM(O427:O430)</f>
        <v>7.8522</v>
      </c>
      <c r="R427" s="83" t="n">
        <f aca="false">Q427*1.02*1.05*$R$14</f>
        <v>9.4945582998</v>
      </c>
    </row>
    <row r="428" customFormat="false" ht="12.75" hidden="false" customHeight="true" outlineLevel="0" collapsed="false">
      <c r="A428" s="77"/>
      <c r="B428" s="98"/>
      <c r="C428" s="87"/>
      <c r="D428" s="77"/>
      <c r="E428" s="127"/>
      <c r="F428" s="82"/>
      <c r="G428" s="106"/>
      <c r="H428" s="83"/>
      <c r="I428" s="106"/>
      <c r="J428" s="83"/>
      <c r="K428" s="95" t="s">
        <v>192</v>
      </c>
      <c r="L428" s="95" t="s">
        <v>124</v>
      </c>
      <c r="M428" s="95" t="n">
        <v>1</v>
      </c>
      <c r="N428" s="108" t="n">
        <v>0.999</v>
      </c>
      <c r="O428" s="72" t="n">
        <f aca="false">M428*N428</f>
        <v>0.999</v>
      </c>
      <c r="P428" s="83"/>
      <c r="Q428" s="83"/>
      <c r="R428" s="83"/>
    </row>
    <row r="429" customFormat="false" ht="12.75" hidden="false" customHeight="true" outlineLevel="0" collapsed="false">
      <c r="A429" s="77"/>
      <c r="B429" s="98"/>
      <c r="C429" s="87"/>
      <c r="D429" s="77"/>
      <c r="E429" s="127"/>
      <c r="F429" s="82"/>
      <c r="G429" s="106"/>
      <c r="H429" s="83"/>
      <c r="I429" s="106"/>
      <c r="J429" s="83"/>
      <c r="K429" s="95" t="s">
        <v>165</v>
      </c>
      <c r="L429" s="95" t="s">
        <v>107</v>
      </c>
      <c r="M429" s="97" t="n">
        <v>0.036</v>
      </c>
      <c r="N429" s="108" t="n">
        <v>28.7</v>
      </c>
      <c r="O429" s="72" t="n">
        <f aca="false">M429*N429</f>
        <v>1.0332</v>
      </c>
      <c r="P429" s="83"/>
      <c r="Q429" s="83"/>
      <c r="R429" s="83"/>
    </row>
    <row r="430" customFormat="false" ht="12.75" hidden="false" customHeight="true" outlineLevel="0" collapsed="false">
      <c r="A430" s="77"/>
      <c r="B430" s="98"/>
      <c r="C430" s="87"/>
      <c r="D430" s="77"/>
      <c r="E430" s="127"/>
      <c r="F430" s="82"/>
      <c r="G430" s="106"/>
      <c r="H430" s="83"/>
      <c r="I430" s="106"/>
      <c r="J430" s="83"/>
      <c r="K430" s="84"/>
      <c r="L430" s="84"/>
      <c r="M430" s="84"/>
      <c r="N430" s="80"/>
      <c r="O430" s="72" t="n">
        <f aca="false">M430*N430</f>
        <v>0</v>
      </c>
      <c r="P430" s="83"/>
      <c r="Q430" s="83"/>
      <c r="R430" s="83"/>
    </row>
    <row r="431" customFormat="false" ht="12.75" hidden="false" customHeight="true" outlineLevel="0" collapsed="false">
      <c r="A431" s="77" t="n">
        <v>12</v>
      </c>
      <c r="B431" s="87" t="s">
        <v>296</v>
      </c>
      <c r="C431" s="87" t="s">
        <v>297</v>
      </c>
      <c r="D431" s="77" t="s">
        <v>124</v>
      </c>
      <c r="E431" s="127" t="n">
        <v>83.5</v>
      </c>
      <c r="F431" s="82" t="n">
        <f aca="false">H431+J431+R431</f>
        <v>17.6399202198</v>
      </c>
      <c r="G431" s="88" t="n">
        <v>5.8</v>
      </c>
      <c r="H431" s="83" t="n">
        <f aca="false">G431*$P$8/1000</f>
        <v>11.179268</v>
      </c>
      <c r="I431" s="139" t="n">
        <v>0.13</v>
      </c>
      <c r="J431" s="83" t="n">
        <f aca="false">I431*$P$9/1000</f>
        <v>0.3759223</v>
      </c>
      <c r="K431" s="90" t="s">
        <v>298</v>
      </c>
      <c r="L431" s="90" t="s">
        <v>124</v>
      </c>
      <c r="M431" s="90" t="n">
        <v>1</v>
      </c>
      <c r="N431" s="80" t="n">
        <v>3</v>
      </c>
      <c r="O431" s="72" t="n">
        <f aca="false">M431*N431</f>
        <v>3</v>
      </c>
      <c r="P431" s="83" t="n">
        <f aca="false">E431*F431</f>
        <v>1472.9333383533</v>
      </c>
      <c r="Q431" s="83" t="n">
        <f aca="false">SUM(O431:O434)</f>
        <v>5.0322</v>
      </c>
      <c r="R431" s="83" t="n">
        <f aca="false">Q431*1.02*1.05*$R$14</f>
        <v>6.0847299198</v>
      </c>
    </row>
    <row r="432" customFormat="false" ht="12.75" hidden="false" customHeight="true" outlineLevel="0" collapsed="false">
      <c r="A432" s="77"/>
      <c r="B432" s="87"/>
      <c r="C432" s="87"/>
      <c r="D432" s="77"/>
      <c r="E432" s="127"/>
      <c r="F432" s="82"/>
      <c r="G432" s="88"/>
      <c r="H432" s="83"/>
      <c r="I432" s="139"/>
      <c r="J432" s="83"/>
      <c r="K432" s="90" t="s">
        <v>192</v>
      </c>
      <c r="L432" s="90" t="s">
        <v>124</v>
      </c>
      <c r="M432" s="90" t="n">
        <v>1</v>
      </c>
      <c r="N432" s="80" t="n">
        <v>0.999</v>
      </c>
      <c r="O432" s="72" t="n">
        <f aca="false">M432*N432</f>
        <v>0.999</v>
      </c>
      <c r="P432" s="83"/>
      <c r="Q432" s="83"/>
      <c r="R432" s="83"/>
    </row>
    <row r="433" customFormat="false" ht="12.75" hidden="false" customHeight="true" outlineLevel="0" collapsed="false">
      <c r="A433" s="77"/>
      <c r="B433" s="87"/>
      <c r="C433" s="87"/>
      <c r="D433" s="77"/>
      <c r="E433" s="127"/>
      <c r="F433" s="82"/>
      <c r="G433" s="88"/>
      <c r="H433" s="83"/>
      <c r="I433" s="139"/>
      <c r="J433" s="83"/>
      <c r="K433" s="90" t="s">
        <v>165</v>
      </c>
      <c r="L433" s="90" t="s">
        <v>107</v>
      </c>
      <c r="M433" s="140" t="n">
        <v>0.036</v>
      </c>
      <c r="N433" s="80" t="n">
        <v>28.7</v>
      </c>
      <c r="O433" s="72" t="n">
        <f aca="false">M433*N433</f>
        <v>1.0332</v>
      </c>
      <c r="P433" s="83"/>
      <c r="Q433" s="83"/>
      <c r="R433" s="83"/>
    </row>
    <row r="434" customFormat="false" ht="12.75" hidden="false" customHeight="true" outlineLevel="0" collapsed="false">
      <c r="A434" s="77"/>
      <c r="B434" s="87"/>
      <c r="C434" s="87"/>
      <c r="D434" s="77"/>
      <c r="E434" s="127"/>
      <c r="F434" s="82"/>
      <c r="G434" s="88"/>
      <c r="H434" s="83"/>
      <c r="I434" s="139"/>
      <c r="J434" s="83"/>
      <c r="K434" s="84"/>
      <c r="L434" s="84"/>
      <c r="M434" s="84"/>
      <c r="N434" s="80"/>
      <c r="O434" s="72" t="n">
        <f aca="false">M434*N434</f>
        <v>0</v>
      </c>
      <c r="P434" s="83"/>
      <c r="Q434" s="83"/>
      <c r="R434" s="83"/>
    </row>
    <row r="435" customFormat="false" ht="12.75" hidden="false" customHeight="true" outlineLevel="0" collapsed="false">
      <c r="A435" s="77" t="n">
        <v>13</v>
      </c>
      <c r="B435" s="87" t="s">
        <v>126</v>
      </c>
      <c r="C435" s="87" t="s">
        <v>299</v>
      </c>
      <c r="D435" s="77" t="s">
        <v>178</v>
      </c>
      <c r="E435" s="127" t="n">
        <v>14.4</v>
      </c>
      <c r="F435" s="82" t="n">
        <f aca="false">H435+J435+R435</f>
        <v>15.203965266</v>
      </c>
      <c r="G435" s="88"/>
      <c r="H435" s="83" t="n">
        <f aca="false">G435*$P$8/1000</f>
        <v>0</v>
      </c>
      <c r="I435" s="88"/>
      <c r="J435" s="83" t="n">
        <f aca="false">I435*$P$9/1000</f>
        <v>0</v>
      </c>
      <c r="K435" s="90" t="s">
        <v>300</v>
      </c>
      <c r="L435" s="80" t="s">
        <v>178</v>
      </c>
      <c r="M435" s="90" t="n">
        <v>1</v>
      </c>
      <c r="N435" s="80" t="n">
        <v>12</v>
      </c>
      <c r="O435" s="72" t="n">
        <f aca="false">M435*N435</f>
        <v>12</v>
      </c>
      <c r="P435" s="83" t="n">
        <f aca="false">E435*F435</f>
        <v>218.9370998304</v>
      </c>
      <c r="Q435" s="83" t="n">
        <f aca="false">SUM(O435:O438)</f>
        <v>12.574</v>
      </c>
      <c r="R435" s="83" t="n">
        <f aca="false">Q435*1.02*1.05*$R$14</f>
        <v>15.203965266</v>
      </c>
    </row>
    <row r="436" customFormat="false" ht="12.75" hidden="false" customHeight="true" outlineLevel="0" collapsed="false">
      <c r="A436" s="77"/>
      <c r="B436" s="87"/>
      <c r="C436" s="87"/>
      <c r="D436" s="77"/>
      <c r="E436" s="127"/>
      <c r="F436" s="82"/>
      <c r="G436" s="88"/>
      <c r="H436" s="83"/>
      <c r="I436" s="88"/>
      <c r="J436" s="83"/>
      <c r="K436" s="90"/>
      <c r="L436" s="90"/>
      <c r="M436" s="90"/>
      <c r="N436" s="80"/>
      <c r="O436" s="72" t="n">
        <f aca="false">M436*N436</f>
        <v>0</v>
      </c>
      <c r="P436" s="83"/>
      <c r="Q436" s="83"/>
      <c r="R436" s="83"/>
    </row>
    <row r="437" customFormat="false" ht="12.75" hidden="false" customHeight="true" outlineLevel="0" collapsed="false">
      <c r="A437" s="77"/>
      <c r="B437" s="87"/>
      <c r="C437" s="87"/>
      <c r="D437" s="77"/>
      <c r="E437" s="127"/>
      <c r="F437" s="82"/>
      <c r="G437" s="88"/>
      <c r="H437" s="83"/>
      <c r="I437" s="88"/>
      <c r="J437" s="83"/>
      <c r="K437" s="84" t="s">
        <v>165</v>
      </c>
      <c r="L437" s="84" t="s">
        <v>107</v>
      </c>
      <c r="M437" s="110" t="n">
        <v>0.02</v>
      </c>
      <c r="N437" s="77" t="n">
        <v>28.7</v>
      </c>
      <c r="O437" s="72" t="n">
        <f aca="false">M437*N437</f>
        <v>0.574</v>
      </c>
      <c r="P437" s="83"/>
      <c r="Q437" s="83"/>
      <c r="R437" s="83"/>
    </row>
    <row r="438" customFormat="false" ht="12.75" hidden="false" customHeight="true" outlineLevel="0" collapsed="false">
      <c r="A438" s="77"/>
      <c r="B438" s="87"/>
      <c r="C438" s="87"/>
      <c r="D438" s="77"/>
      <c r="E438" s="127"/>
      <c r="F438" s="82"/>
      <c r="G438" s="88"/>
      <c r="H438" s="83"/>
      <c r="I438" s="88"/>
      <c r="J438" s="83"/>
      <c r="K438" s="84"/>
      <c r="L438" s="84"/>
      <c r="M438" s="84"/>
      <c r="N438" s="80"/>
      <c r="O438" s="72" t="n">
        <f aca="false">M438*N438</f>
        <v>0</v>
      </c>
      <c r="P438" s="83"/>
      <c r="Q438" s="83"/>
      <c r="R438" s="83"/>
    </row>
    <row r="439" customFormat="false" ht="12.75" hidden="false" customHeight="true" outlineLevel="0" collapsed="false">
      <c r="A439" s="77" t="n">
        <v>14</v>
      </c>
      <c r="B439" s="78" t="s">
        <v>301</v>
      </c>
      <c r="C439" s="87" t="s">
        <v>302</v>
      </c>
      <c r="D439" s="77" t="s">
        <v>124</v>
      </c>
      <c r="E439" s="82" t="n">
        <v>9.72</v>
      </c>
      <c r="F439" s="82" t="n">
        <f aca="false">H439+J439+R439</f>
        <v>20.8817719235</v>
      </c>
      <c r="G439" s="73" t="n">
        <v>7.8</v>
      </c>
      <c r="H439" s="83" t="n">
        <f aca="false">G439*$P$8/1000</f>
        <v>15.034188</v>
      </c>
      <c r="I439" s="73" t="n">
        <v>0.05</v>
      </c>
      <c r="J439" s="83" t="n">
        <f aca="false">I439*$P$9/1000</f>
        <v>0.1445855</v>
      </c>
      <c r="K439" s="84" t="s">
        <v>303</v>
      </c>
      <c r="L439" s="84" t="s">
        <v>124</v>
      </c>
      <c r="M439" s="84" t="n">
        <v>1</v>
      </c>
      <c r="N439" s="80" t="n">
        <v>3</v>
      </c>
      <c r="O439" s="72" t="n">
        <f aca="false">M439*N439</f>
        <v>3</v>
      </c>
      <c r="P439" s="83" t="n">
        <f aca="false">E439*F439</f>
        <v>202.97082309642</v>
      </c>
      <c r="Q439" s="83" t="n">
        <f aca="false">SUM(O439:O442)</f>
        <v>4.7165</v>
      </c>
      <c r="R439" s="83" t="n">
        <f aca="false">Q439*1.02*1.05*$R$14</f>
        <v>5.7029984235</v>
      </c>
    </row>
    <row r="440" customFormat="false" ht="12.75" hidden="false" customHeight="true" outlineLevel="0" collapsed="false">
      <c r="A440" s="77"/>
      <c r="B440" s="78"/>
      <c r="C440" s="87"/>
      <c r="D440" s="77"/>
      <c r="E440" s="82"/>
      <c r="F440" s="82"/>
      <c r="G440" s="73"/>
      <c r="H440" s="83"/>
      <c r="I440" s="73"/>
      <c r="J440" s="83"/>
      <c r="K440" s="84" t="s">
        <v>192</v>
      </c>
      <c r="L440" s="84" t="s">
        <v>124</v>
      </c>
      <c r="M440" s="84" t="n">
        <v>1</v>
      </c>
      <c r="N440" s="80" t="n">
        <v>0.999</v>
      </c>
      <c r="O440" s="72" t="n">
        <f aca="false">M440*N440</f>
        <v>0.999</v>
      </c>
      <c r="P440" s="83"/>
      <c r="Q440" s="83"/>
      <c r="R440" s="83"/>
    </row>
    <row r="441" customFormat="false" ht="12.75" hidden="false" customHeight="true" outlineLevel="0" collapsed="false">
      <c r="A441" s="77"/>
      <c r="B441" s="78"/>
      <c r="C441" s="87"/>
      <c r="D441" s="77"/>
      <c r="E441" s="82"/>
      <c r="F441" s="82"/>
      <c r="G441" s="73"/>
      <c r="H441" s="83"/>
      <c r="I441" s="73"/>
      <c r="J441" s="83"/>
      <c r="K441" s="84" t="s">
        <v>165</v>
      </c>
      <c r="L441" s="84" t="s">
        <v>107</v>
      </c>
      <c r="M441" s="100" t="n">
        <v>0.025</v>
      </c>
      <c r="N441" s="80" t="n">
        <v>28.7</v>
      </c>
      <c r="O441" s="72" t="n">
        <f aca="false">M441*N441</f>
        <v>0.7175</v>
      </c>
      <c r="P441" s="83"/>
      <c r="Q441" s="83"/>
      <c r="R441" s="83"/>
    </row>
    <row r="442" customFormat="false" ht="12.75" hidden="false" customHeight="true" outlineLevel="0" collapsed="false">
      <c r="A442" s="77"/>
      <c r="B442" s="78"/>
      <c r="C442" s="87"/>
      <c r="D442" s="77"/>
      <c r="E442" s="82"/>
      <c r="F442" s="82"/>
      <c r="G442" s="73"/>
      <c r="H442" s="83"/>
      <c r="I442" s="73"/>
      <c r="J442" s="83"/>
      <c r="K442" s="84"/>
      <c r="L442" s="84"/>
      <c r="M442" s="84"/>
      <c r="N442" s="80"/>
      <c r="O442" s="72" t="n">
        <f aca="false">M442*N442</f>
        <v>0</v>
      </c>
      <c r="P442" s="83"/>
      <c r="Q442" s="83"/>
      <c r="R442" s="83"/>
    </row>
    <row r="443" customFormat="false" ht="12.75" hidden="false" customHeight="true" outlineLevel="0" collapsed="false">
      <c r="A443" s="77" t="n">
        <v>15</v>
      </c>
      <c r="B443" s="78" t="s">
        <v>247</v>
      </c>
      <c r="C443" s="141" t="s">
        <v>304</v>
      </c>
      <c r="D443" s="77" t="s">
        <v>124</v>
      </c>
      <c r="E443" s="82" t="n">
        <v>88.6</v>
      </c>
      <c r="F443" s="82" t="n">
        <f aca="false">H443+J443+R443</f>
        <v>12.44497860558</v>
      </c>
      <c r="G443" s="73" t="n">
        <v>1.03</v>
      </c>
      <c r="H443" s="83" t="n">
        <f aca="false">G443*$P$8/1000</f>
        <v>1.9852838</v>
      </c>
      <c r="I443" s="111" t="n">
        <v>0.145</v>
      </c>
      <c r="J443" s="83" t="n">
        <f aca="false">I443*$P$9/1000</f>
        <v>0.41929795</v>
      </c>
      <c r="K443" s="142" t="s">
        <v>305</v>
      </c>
      <c r="L443" s="84" t="s">
        <v>124</v>
      </c>
      <c r="M443" s="84" t="n">
        <v>1</v>
      </c>
      <c r="N443" s="80" t="n">
        <v>7.4</v>
      </c>
      <c r="O443" s="72" t="n">
        <f aca="false">M443*N443</f>
        <v>7.4</v>
      </c>
      <c r="P443" s="83" t="n">
        <f aca="false">E443*F443</f>
        <v>1102.62510445439</v>
      </c>
      <c r="Q443" s="83" t="n">
        <f aca="false">SUM(O443:O446)</f>
        <v>8.30362</v>
      </c>
      <c r="R443" s="83" t="n">
        <f aca="false">Q443*1.02*1.05*$R$14</f>
        <v>10.04039685558</v>
      </c>
    </row>
    <row r="444" customFormat="false" ht="12.75" hidden="false" customHeight="true" outlineLevel="0" collapsed="false">
      <c r="A444" s="77"/>
      <c r="B444" s="78"/>
      <c r="C444" s="141"/>
      <c r="D444" s="77"/>
      <c r="E444" s="82"/>
      <c r="F444" s="82"/>
      <c r="G444" s="73"/>
      <c r="H444" s="83"/>
      <c r="I444" s="111"/>
      <c r="J444" s="83"/>
      <c r="K444" s="84" t="s">
        <v>250</v>
      </c>
      <c r="L444" s="84" t="s">
        <v>137</v>
      </c>
      <c r="M444" s="84" t="n">
        <v>1.81</v>
      </c>
      <c r="N444" s="77" t="n">
        <v>0.38</v>
      </c>
      <c r="O444" s="72" t="n">
        <f aca="false">M444*N444</f>
        <v>0.6878</v>
      </c>
      <c r="P444" s="83"/>
      <c r="Q444" s="83"/>
      <c r="R444" s="83"/>
    </row>
    <row r="445" customFormat="false" ht="12.75" hidden="false" customHeight="true" outlineLevel="0" collapsed="false">
      <c r="A445" s="77"/>
      <c r="B445" s="78"/>
      <c r="C445" s="141"/>
      <c r="D445" s="77"/>
      <c r="E445" s="82"/>
      <c r="F445" s="82"/>
      <c r="G445" s="73"/>
      <c r="H445" s="83"/>
      <c r="I445" s="111"/>
      <c r="J445" s="83"/>
      <c r="K445" s="84" t="s">
        <v>251</v>
      </c>
      <c r="L445" s="84" t="s">
        <v>137</v>
      </c>
      <c r="M445" s="110" t="n">
        <v>0.12</v>
      </c>
      <c r="N445" s="77" t="n">
        <v>0.881</v>
      </c>
      <c r="O445" s="72" t="n">
        <f aca="false">M445*N445</f>
        <v>0.10572</v>
      </c>
      <c r="P445" s="83"/>
      <c r="Q445" s="83"/>
      <c r="R445" s="83"/>
    </row>
    <row r="446" customFormat="false" ht="12.75" hidden="false" customHeight="true" outlineLevel="0" collapsed="false">
      <c r="A446" s="77"/>
      <c r="B446" s="78"/>
      <c r="C446" s="141"/>
      <c r="D446" s="77"/>
      <c r="E446" s="82"/>
      <c r="F446" s="82"/>
      <c r="G446" s="73"/>
      <c r="H446" s="83"/>
      <c r="I446" s="111"/>
      <c r="J446" s="83"/>
      <c r="K446" s="84" t="s">
        <v>136</v>
      </c>
      <c r="L446" s="84" t="s">
        <v>137</v>
      </c>
      <c r="M446" s="84" t="n">
        <v>0.15</v>
      </c>
      <c r="N446" s="77" t="n">
        <v>0.734</v>
      </c>
      <c r="O446" s="72" t="n">
        <f aca="false">M446*N446</f>
        <v>0.1101</v>
      </c>
      <c r="P446" s="83"/>
      <c r="Q446" s="83"/>
      <c r="R446" s="83"/>
    </row>
    <row r="447" customFormat="false" ht="12.75" hidden="false" customHeight="false" outlineLevel="0" collapsed="false">
      <c r="C447" s="2" t="s">
        <v>306</v>
      </c>
      <c r="F447" s="143"/>
      <c r="G447" s="143"/>
      <c r="H447" s="143"/>
      <c r="I447" s="143"/>
      <c r="J447" s="143"/>
      <c r="K447" s="143"/>
      <c r="L447" s="143"/>
      <c r="M447" s="143"/>
      <c r="N447" s="144"/>
      <c r="O447" s="143"/>
      <c r="P447" s="145" t="n">
        <f aca="false">SUM(P17:P446)</f>
        <v>23744.593422979</v>
      </c>
      <c r="Q447" s="143"/>
      <c r="R447" s="146"/>
    </row>
    <row r="448" customFormat="false" ht="3" hidden="false" customHeight="true" outlineLevel="0" collapsed="false">
      <c r="F448" s="143"/>
      <c r="G448" s="143"/>
      <c r="H448" s="143"/>
      <c r="I448" s="143"/>
      <c r="J448" s="143"/>
      <c r="K448" s="143"/>
      <c r="L448" s="143"/>
      <c r="M448" s="143"/>
      <c r="N448" s="144"/>
      <c r="O448" s="143"/>
      <c r="P448" s="145"/>
      <c r="Q448" s="143"/>
      <c r="R448" s="146"/>
    </row>
    <row r="449" customFormat="false" ht="12.75" hidden="false" customHeight="true" outlineLevel="0" collapsed="false">
      <c r="C449" s="2" t="s">
        <v>307</v>
      </c>
      <c r="P449" s="145" t="n">
        <f aca="false">P447*0.133</f>
        <v>3158.03092525621</v>
      </c>
      <c r="Q449" s="147"/>
      <c r="R449" s="147"/>
    </row>
    <row r="450" customFormat="false" ht="3.75" hidden="false" customHeight="true" outlineLevel="0" collapsed="false">
      <c r="P450" s="145"/>
      <c r="Q450" s="147"/>
      <c r="R450" s="147"/>
    </row>
    <row r="451" customFormat="false" ht="12.75" hidden="false" customHeight="false" outlineLevel="0" collapsed="false">
      <c r="C451" s="2" t="s">
        <v>306</v>
      </c>
      <c r="P451" s="145" t="n">
        <f aca="false">SUM(P447:P449)</f>
        <v>26902.6243482352</v>
      </c>
      <c r="Q451" s="147"/>
      <c r="R451" s="147"/>
    </row>
    <row r="452" customFormat="false" ht="3" hidden="false" customHeight="true" outlineLevel="0" collapsed="false">
      <c r="P452" s="145"/>
      <c r="Q452" s="147"/>
      <c r="R452" s="147"/>
    </row>
    <row r="453" customFormat="false" ht="12.75" hidden="false" customHeight="true" outlineLevel="0" collapsed="false">
      <c r="C453" s="2" t="s">
        <v>308</v>
      </c>
      <c r="P453" s="145" t="n">
        <f aca="false">P451*0.11</f>
        <v>2959.28867830588</v>
      </c>
    </row>
    <row r="454" customFormat="false" ht="3.75" hidden="false" customHeight="true" outlineLevel="0" collapsed="false">
      <c r="P454" s="145"/>
    </row>
    <row r="455" customFormat="false" ht="12.75" hidden="false" customHeight="false" outlineLevel="0" collapsed="false">
      <c r="C455" s="2" t="s">
        <v>306</v>
      </c>
      <c r="P455" s="145" t="n">
        <f aca="false">SUM(P451:P453)</f>
        <v>29861.9130265411</v>
      </c>
    </row>
    <row r="456" customFormat="false" ht="12.75" hidden="false" customHeight="false" outlineLevel="0" collapsed="false">
      <c r="P456" s="145"/>
    </row>
    <row r="457" s="21" customFormat="true" ht="12.75" hidden="false" customHeight="false" outlineLevel="0" collapsed="false">
      <c r="H457" s="148" t="s">
        <v>309</v>
      </c>
      <c r="I457" s="148"/>
      <c r="J457" s="148"/>
      <c r="K457" s="148"/>
      <c r="L457" s="148"/>
      <c r="M457" s="148"/>
      <c r="N457" s="148"/>
      <c r="O457" s="148"/>
      <c r="P457" s="148"/>
      <c r="Q457" s="148"/>
    </row>
  </sheetData>
  <mergeCells count="1415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8"/>
    <mergeCell ref="B193:B198"/>
    <mergeCell ref="C193:C198"/>
    <mergeCell ref="D193:D198"/>
    <mergeCell ref="E193:E198"/>
    <mergeCell ref="F193:F198"/>
    <mergeCell ref="G193:G198"/>
    <mergeCell ref="H193:H198"/>
    <mergeCell ref="I193:I198"/>
    <mergeCell ref="J193:J198"/>
    <mergeCell ref="P193:P198"/>
    <mergeCell ref="Q193:Q198"/>
    <mergeCell ref="R193:R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P199:P202"/>
    <mergeCell ref="Q199:Q202"/>
    <mergeCell ref="R199:R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P203:P206"/>
    <mergeCell ref="Q203:Q206"/>
    <mergeCell ref="R203:R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P207:P210"/>
    <mergeCell ref="Q207:Q210"/>
    <mergeCell ref="R207:R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P211:P214"/>
    <mergeCell ref="Q211:Q214"/>
    <mergeCell ref="R211:R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P215:P218"/>
    <mergeCell ref="Q215:Q218"/>
    <mergeCell ref="R215:R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P219:P222"/>
    <mergeCell ref="Q219:Q222"/>
    <mergeCell ref="R219:R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P223:P226"/>
    <mergeCell ref="Q223:Q226"/>
    <mergeCell ref="R223:R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P227:P230"/>
    <mergeCell ref="Q227:Q230"/>
    <mergeCell ref="R227:R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P231:P234"/>
    <mergeCell ref="Q231:Q234"/>
    <mergeCell ref="R231:R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P235:P238"/>
    <mergeCell ref="Q235:Q238"/>
    <mergeCell ref="R235:R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P239:P242"/>
    <mergeCell ref="Q239:Q242"/>
    <mergeCell ref="R239:R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P243:P246"/>
    <mergeCell ref="Q243:Q246"/>
    <mergeCell ref="R243:R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P247:P250"/>
    <mergeCell ref="Q247:Q250"/>
    <mergeCell ref="R247:R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P251:P254"/>
    <mergeCell ref="Q251:Q254"/>
    <mergeCell ref="R251:R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P255:P258"/>
    <mergeCell ref="Q255:Q258"/>
    <mergeCell ref="R255:R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P271:P274"/>
    <mergeCell ref="Q271:Q274"/>
    <mergeCell ref="R271:R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P275:P278"/>
    <mergeCell ref="Q275:Q278"/>
    <mergeCell ref="R275:R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P279:P282"/>
    <mergeCell ref="Q279:Q282"/>
    <mergeCell ref="R279:R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P283:P286"/>
    <mergeCell ref="Q283:Q286"/>
    <mergeCell ref="R283:R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P287:P290"/>
    <mergeCell ref="Q287:Q290"/>
    <mergeCell ref="R287:R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P291:P294"/>
    <mergeCell ref="Q291:Q294"/>
    <mergeCell ref="R291:R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P295:P298"/>
    <mergeCell ref="Q295:Q298"/>
    <mergeCell ref="R295:R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P299:P302"/>
    <mergeCell ref="Q299:Q302"/>
    <mergeCell ref="R299:R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P303:P306"/>
    <mergeCell ref="Q303:Q306"/>
    <mergeCell ref="R303:R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P307:P310"/>
    <mergeCell ref="Q307:Q310"/>
    <mergeCell ref="R307:R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P311:P314"/>
    <mergeCell ref="Q311:Q314"/>
    <mergeCell ref="R311:R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P315:P318"/>
    <mergeCell ref="Q315:Q318"/>
    <mergeCell ref="R315:R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P319:P322"/>
    <mergeCell ref="Q319:Q322"/>
    <mergeCell ref="R319:R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P323:P326"/>
    <mergeCell ref="Q323:Q326"/>
    <mergeCell ref="R323:R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P327:P330"/>
    <mergeCell ref="Q327:Q330"/>
    <mergeCell ref="R327:R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P331:P334"/>
    <mergeCell ref="Q331:Q334"/>
    <mergeCell ref="R331:R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P335:P338"/>
    <mergeCell ref="Q335:Q338"/>
    <mergeCell ref="R335:R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P339:P342"/>
    <mergeCell ref="Q339:Q342"/>
    <mergeCell ref="R339:R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P343:P346"/>
    <mergeCell ref="Q343:Q346"/>
    <mergeCell ref="R343:R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P347:P350"/>
    <mergeCell ref="Q347:Q350"/>
    <mergeCell ref="R347:R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P351:P354"/>
    <mergeCell ref="Q351:Q354"/>
    <mergeCell ref="R351:R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P355:P358"/>
    <mergeCell ref="Q355:Q358"/>
    <mergeCell ref="R355:R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P359:P362"/>
    <mergeCell ref="Q359:Q362"/>
    <mergeCell ref="R359:R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P363:P366"/>
    <mergeCell ref="Q363:Q366"/>
    <mergeCell ref="R363:R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P367:P370"/>
    <mergeCell ref="Q367:Q370"/>
    <mergeCell ref="R367:R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P371:P374"/>
    <mergeCell ref="Q371:Q374"/>
    <mergeCell ref="R371:R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P375:P378"/>
    <mergeCell ref="Q375:Q378"/>
    <mergeCell ref="R375:R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P379:P382"/>
    <mergeCell ref="Q379:Q382"/>
    <mergeCell ref="R379:R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P383:P386"/>
    <mergeCell ref="Q383:Q386"/>
    <mergeCell ref="R383:R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P387:P390"/>
    <mergeCell ref="Q387:Q390"/>
    <mergeCell ref="R387:R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P391:P394"/>
    <mergeCell ref="Q391:Q394"/>
    <mergeCell ref="R391:R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P395:P398"/>
    <mergeCell ref="Q395:Q398"/>
    <mergeCell ref="R395:R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P399:P402"/>
    <mergeCell ref="Q399:Q402"/>
    <mergeCell ref="R399:R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P403:P406"/>
    <mergeCell ref="Q403:Q406"/>
    <mergeCell ref="R403:R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P407:P410"/>
    <mergeCell ref="Q407:Q410"/>
    <mergeCell ref="R407:R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P411:P414"/>
    <mergeCell ref="Q411:Q414"/>
    <mergeCell ref="R411:R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P415:P418"/>
    <mergeCell ref="Q415:Q418"/>
    <mergeCell ref="R415:R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P419:P422"/>
    <mergeCell ref="Q419:Q422"/>
    <mergeCell ref="R419:R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P423:P426"/>
    <mergeCell ref="Q423:Q426"/>
    <mergeCell ref="R423:R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P427:P430"/>
    <mergeCell ref="Q427:Q430"/>
    <mergeCell ref="R427:R430"/>
    <mergeCell ref="A431:A434"/>
    <mergeCell ref="B431:B434"/>
    <mergeCell ref="C431:C434"/>
    <mergeCell ref="D431:D434"/>
    <mergeCell ref="E431:E434"/>
    <mergeCell ref="F431:F434"/>
    <mergeCell ref="G431:G434"/>
    <mergeCell ref="H431:H434"/>
    <mergeCell ref="I431:I434"/>
    <mergeCell ref="J431:J434"/>
    <mergeCell ref="P431:P434"/>
    <mergeCell ref="Q431:Q434"/>
    <mergeCell ref="R431:R434"/>
    <mergeCell ref="A435:A438"/>
    <mergeCell ref="B435:B438"/>
    <mergeCell ref="C435:C438"/>
    <mergeCell ref="D435:D438"/>
    <mergeCell ref="E435:E438"/>
    <mergeCell ref="F435:F438"/>
    <mergeCell ref="G435:G438"/>
    <mergeCell ref="H435:H438"/>
    <mergeCell ref="I435:I438"/>
    <mergeCell ref="J435:J438"/>
    <mergeCell ref="P435:P438"/>
    <mergeCell ref="Q435:Q438"/>
    <mergeCell ref="R435:R438"/>
    <mergeCell ref="A439:A442"/>
    <mergeCell ref="B439:B442"/>
    <mergeCell ref="C439:C442"/>
    <mergeCell ref="D439:D442"/>
    <mergeCell ref="E439:E442"/>
    <mergeCell ref="F439:F442"/>
    <mergeCell ref="G439:G442"/>
    <mergeCell ref="H439:H442"/>
    <mergeCell ref="I439:I442"/>
    <mergeCell ref="J439:J442"/>
    <mergeCell ref="P439:P442"/>
    <mergeCell ref="Q439:Q442"/>
    <mergeCell ref="R439:R442"/>
    <mergeCell ref="A443:A446"/>
    <mergeCell ref="B443:B446"/>
    <mergeCell ref="C443:C446"/>
    <mergeCell ref="D443:D446"/>
    <mergeCell ref="E443:E446"/>
    <mergeCell ref="F443:F446"/>
    <mergeCell ref="G443:G446"/>
    <mergeCell ref="H443:H446"/>
    <mergeCell ref="I443:I446"/>
    <mergeCell ref="J443:J446"/>
    <mergeCell ref="P443:P446"/>
    <mergeCell ref="Q443:Q446"/>
    <mergeCell ref="R443:R446"/>
    <mergeCell ref="H457:Q457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1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145</f>
        <v>750.499766348711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129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129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105" t="s">
        <v>311</v>
      </c>
      <c r="D17" s="77"/>
      <c r="E17" s="82"/>
      <c r="F17" s="82" t="n">
        <f aca="false">H17+J17+R17</f>
        <v>0</v>
      </c>
      <c r="G17" s="86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true" outlineLevel="0" collapsed="false">
      <c r="A18" s="77"/>
      <c r="B18" s="78"/>
      <c r="C18" s="105"/>
      <c r="D18" s="77"/>
      <c r="E18" s="82"/>
      <c r="F18" s="82"/>
      <c r="G18" s="86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105"/>
      <c r="D19" s="77"/>
      <c r="E19" s="82"/>
      <c r="F19" s="82"/>
      <c r="G19" s="86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105"/>
      <c r="D20" s="77"/>
      <c r="E20" s="82"/>
      <c r="F20" s="82"/>
      <c r="G20" s="86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1</v>
      </c>
      <c r="B21" s="78" t="s">
        <v>108</v>
      </c>
      <c r="C21" s="87" t="s">
        <v>109</v>
      </c>
      <c r="D21" s="77" t="s">
        <v>107</v>
      </c>
      <c r="E21" s="127" t="n">
        <v>0.5</v>
      </c>
      <c r="F21" s="82" t="n">
        <f aca="false">H21+J21+R21</f>
        <v>2.120206</v>
      </c>
      <c r="G21" s="73" t="n">
        <v>1.1</v>
      </c>
      <c r="H21" s="83" t="n">
        <f aca="false">G21*$P$8/1000</f>
        <v>2.120206</v>
      </c>
      <c r="I21" s="88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1.060103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87"/>
      <c r="D22" s="77"/>
      <c r="E22" s="127"/>
      <c r="F22" s="82"/>
      <c r="G22" s="73"/>
      <c r="H22" s="83"/>
      <c r="I22" s="88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87"/>
      <c r="D23" s="77"/>
      <c r="E23" s="127"/>
      <c r="F23" s="82"/>
      <c r="G23" s="73"/>
      <c r="H23" s="83"/>
      <c r="I23" s="88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87"/>
      <c r="D24" s="77"/>
      <c r="E24" s="127"/>
      <c r="F24" s="82"/>
      <c r="G24" s="73"/>
      <c r="H24" s="83"/>
      <c r="I24" s="88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2</v>
      </c>
      <c r="B25" s="78" t="s">
        <v>112</v>
      </c>
      <c r="C25" s="78" t="s">
        <v>113</v>
      </c>
      <c r="D25" s="77" t="s">
        <v>107</v>
      </c>
      <c r="E25" s="82" t="n">
        <v>0.5</v>
      </c>
      <c r="F25" s="82" t="n">
        <f aca="false">H25+J25+R25</f>
        <v>2.428974</v>
      </c>
      <c r="G25" s="73" t="n">
        <v>0.18</v>
      </c>
      <c r="H25" s="83" t="n">
        <f aca="false">G25*$P$8/1000</f>
        <v>0.3469428</v>
      </c>
      <c r="I25" s="73" t="n">
        <v>0.72</v>
      </c>
      <c r="J25" s="83" t="n">
        <f aca="false">I25*$P$9/1000</f>
        <v>2.0820312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.214487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78"/>
      <c r="D26" s="77"/>
      <c r="E26" s="82"/>
      <c r="F26" s="82"/>
      <c r="G26" s="73"/>
      <c r="H26" s="83"/>
      <c r="I26" s="73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82"/>
      <c r="F27" s="82"/>
      <c r="G27" s="73"/>
      <c r="H27" s="83"/>
      <c r="I27" s="73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82"/>
      <c r="F28" s="82"/>
      <c r="G28" s="73"/>
      <c r="H28" s="83"/>
      <c r="I28" s="73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3</v>
      </c>
      <c r="B29" s="78" t="s">
        <v>312</v>
      </c>
      <c r="C29" s="78" t="s">
        <v>313</v>
      </c>
      <c r="D29" s="77" t="s">
        <v>107</v>
      </c>
      <c r="E29" s="82" t="n">
        <v>0.3</v>
      </c>
      <c r="F29" s="82" t="n">
        <f aca="false">H29+J29+R29</f>
        <v>99.0259321429</v>
      </c>
      <c r="G29" s="73" t="n">
        <v>6.96</v>
      </c>
      <c r="H29" s="83" t="n">
        <f aca="false">G29*$P$8/1000</f>
        <v>13.4151216</v>
      </c>
      <c r="I29" s="73" t="n">
        <v>5.08</v>
      </c>
      <c r="J29" s="83" t="n">
        <f aca="false">I29*$P$9/1000</f>
        <v>14.6898868</v>
      </c>
      <c r="K29" s="84" t="s">
        <v>314</v>
      </c>
      <c r="L29" s="84" t="s">
        <v>107</v>
      </c>
      <c r="M29" s="84" t="n">
        <v>0.68</v>
      </c>
      <c r="N29" s="80" t="n">
        <v>60</v>
      </c>
      <c r="O29" s="72" t="n">
        <f aca="false">M29*N29</f>
        <v>40.8</v>
      </c>
      <c r="P29" s="83" t="n">
        <f aca="false">E29*F29</f>
        <v>29.70777964287</v>
      </c>
      <c r="Q29" s="83" t="n">
        <f aca="false">SUM(O29:O32)</f>
        <v>58.6531</v>
      </c>
      <c r="R29" s="83" t="n">
        <f aca="false">Q29*1.02*1.05*$R$14</f>
        <v>70.9209237429</v>
      </c>
    </row>
    <row r="30" customFormat="false" ht="12.75" hidden="false" customHeight="true" outlineLevel="0" collapsed="false">
      <c r="A30" s="77"/>
      <c r="B30" s="78"/>
      <c r="C30" s="78"/>
      <c r="D30" s="77"/>
      <c r="E30" s="82"/>
      <c r="F30" s="82"/>
      <c r="G30" s="73"/>
      <c r="H30" s="83"/>
      <c r="I30" s="73"/>
      <c r="J30" s="83"/>
      <c r="K30" s="84" t="s">
        <v>212</v>
      </c>
      <c r="L30" s="84" t="s">
        <v>107</v>
      </c>
      <c r="M30" s="84" t="n">
        <v>0.413</v>
      </c>
      <c r="N30" s="80" t="n">
        <v>28.7</v>
      </c>
      <c r="O30" s="72" t="n">
        <f aca="false">M30*N30</f>
        <v>11.8531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82"/>
      <c r="F31" s="82"/>
      <c r="G31" s="73"/>
      <c r="H31" s="83"/>
      <c r="I31" s="73"/>
      <c r="J31" s="83"/>
      <c r="K31" s="84" t="s">
        <v>129</v>
      </c>
      <c r="L31" s="84" t="s">
        <v>128</v>
      </c>
      <c r="M31" s="100" t="n">
        <v>0.016</v>
      </c>
      <c r="N31" s="80" t="n">
        <v>375</v>
      </c>
      <c r="O31" s="72" t="n">
        <f aca="false">M31*N31</f>
        <v>6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82"/>
      <c r="F32" s="82"/>
      <c r="G32" s="73"/>
      <c r="H32" s="83"/>
      <c r="I32" s="73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4</v>
      </c>
      <c r="B33" s="121" t="s">
        <v>315</v>
      </c>
      <c r="C33" s="149" t="s">
        <v>316</v>
      </c>
      <c r="D33" s="150" t="s">
        <v>180</v>
      </c>
      <c r="E33" s="151" t="n">
        <v>1</v>
      </c>
      <c r="F33" s="82" t="n">
        <f aca="false">H33+J33+R33</f>
        <v>53.1914794</v>
      </c>
      <c r="G33" s="152" t="n">
        <v>0.8</v>
      </c>
      <c r="H33" s="83" t="n">
        <f aca="false">G33*$P$8/1000</f>
        <v>1.541968</v>
      </c>
      <c r="I33" s="133" t="n">
        <v>0.09</v>
      </c>
      <c r="J33" s="83" t="n">
        <f aca="false">I33*$P$9/1000</f>
        <v>0.2602539</v>
      </c>
      <c r="K33" s="123" t="s">
        <v>317</v>
      </c>
      <c r="L33" s="123" t="s">
        <v>180</v>
      </c>
      <c r="M33" s="123" t="n">
        <v>1</v>
      </c>
      <c r="N33" s="132" t="n">
        <v>42.5</v>
      </c>
      <c r="O33" s="72" t="n">
        <f aca="false">M33*N33</f>
        <v>42.5</v>
      </c>
      <c r="P33" s="83" t="n">
        <f aca="false">E33*F33</f>
        <v>53.1914794</v>
      </c>
      <c r="Q33" s="83" t="n">
        <f aca="false">SUM(O33:O36)</f>
        <v>42.5</v>
      </c>
      <c r="R33" s="83" t="n">
        <f aca="false">Q33*1.02*1.05*$R$14</f>
        <v>51.3892575</v>
      </c>
    </row>
    <row r="34" customFormat="false" ht="12.75" hidden="false" customHeight="true" outlineLevel="0" collapsed="false">
      <c r="A34" s="77"/>
      <c r="B34" s="121"/>
      <c r="C34" s="149"/>
      <c r="D34" s="150"/>
      <c r="E34" s="151"/>
      <c r="F34" s="82"/>
      <c r="G34" s="152"/>
      <c r="H34" s="83"/>
      <c r="I34" s="13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121"/>
      <c r="C35" s="149"/>
      <c r="D35" s="150"/>
      <c r="E35" s="151"/>
      <c r="F35" s="82"/>
      <c r="G35" s="152"/>
      <c r="H35" s="83"/>
      <c r="I35" s="13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121"/>
      <c r="C36" s="149"/>
      <c r="D36" s="150"/>
      <c r="E36" s="151"/>
      <c r="F36" s="82"/>
      <c r="G36" s="152"/>
      <c r="H36" s="83"/>
      <c r="I36" s="13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5</v>
      </c>
      <c r="B37" s="78" t="s">
        <v>318</v>
      </c>
      <c r="C37" s="78" t="s">
        <v>319</v>
      </c>
      <c r="D37" s="77" t="s">
        <v>180</v>
      </c>
      <c r="E37" s="151" t="n">
        <v>1</v>
      </c>
      <c r="F37" s="82" t="n">
        <f aca="false">H37+J37+R37</f>
        <v>19.24692785</v>
      </c>
      <c r="G37" s="73" t="n">
        <v>3.67</v>
      </c>
      <c r="H37" s="83" t="n">
        <f aca="false">G37*$P$8/1000</f>
        <v>7.0737782</v>
      </c>
      <c r="I37" s="73" t="n">
        <v>0.3</v>
      </c>
      <c r="J37" s="83" t="n">
        <f aca="false">I37*$P$9/1000</f>
        <v>0.867513</v>
      </c>
      <c r="K37" s="84" t="s">
        <v>320</v>
      </c>
      <c r="L37" s="84" t="s">
        <v>180</v>
      </c>
      <c r="M37" s="84" t="n">
        <v>1</v>
      </c>
      <c r="N37" s="77" t="n">
        <v>9.35</v>
      </c>
      <c r="O37" s="72" t="n">
        <f aca="false">M37*N37</f>
        <v>9.35</v>
      </c>
      <c r="P37" s="83" t="n">
        <f aca="false">E37*F37</f>
        <v>19.24692785</v>
      </c>
      <c r="Q37" s="83" t="n">
        <f aca="false">SUM(O37:O40)</f>
        <v>9.35</v>
      </c>
      <c r="R37" s="83" t="n">
        <f aca="false">Q37*1.02*1.05*$R$14</f>
        <v>11.30563665</v>
      </c>
    </row>
    <row r="38" customFormat="false" ht="12.75" hidden="false" customHeight="true" outlineLevel="0" collapsed="false">
      <c r="A38" s="77"/>
      <c r="B38" s="78"/>
      <c r="C38" s="78"/>
      <c r="D38" s="77"/>
      <c r="E38" s="15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6</v>
      </c>
      <c r="B41" s="78" t="s">
        <v>321</v>
      </c>
      <c r="C41" s="78" t="s">
        <v>322</v>
      </c>
      <c r="D41" s="77" t="s">
        <v>180</v>
      </c>
      <c r="E41" s="151" t="n">
        <v>1</v>
      </c>
      <c r="F41" s="82" t="n">
        <f aca="false">H41+J41+R41</f>
        <v>3.494126178</v>
      </c>
      <c r="G41" s="73" t="n">
        <v>0.72</v>
      </c>
      <c r="H41" s="83" t="n">
        <f aca="false">G41*$P$8/1000</f>
        <v>1.3877712</v>
      </c>
      <c r="I41" s="73"/>
      <c r="J41" s="83" t="n">
        <f aca="false">I41*$P$9/1000</f>
        <v>0</v>
      </c>
      <c r="K41" s="84" t="s">
        <v>323</v>
      </c>
      <c r="L41" s="84" t="s">
        <v>180</v>
      </c>
      <c r="M41" s="84" t="n">
        <v>1</v>
      </c>
      <c r="N41" s="77" t="n">
        <v>1.742</v>
      </c>
      <c r="O41" s="72" t="n">
        <f aca="false">M41*N41</f>
        <v>1.742</v>
      </c>
      <c r="P41" s="83" t="n">
        <f aca="false">E41*F41</f>
        <v>3.494126178</v>
      </c>
      <c r="Q41" s="83" t="n">
        <f aca="false">SUM(O41:O44)</f>
        <v>1.742</v>
      </c>
      <c r="R41" s="83" t="n">
        <f aca="false">Q41*1.02*1.05*$R$14</f>
        <v>2.106354978</v>
      </c>
    </row>
    <row r="42" customFormat="false" ht="12.75" hidden="false" customHeight="true" outlineLevel="0" collapsed="false">
      <c r="A42" s="77"/>
      <c r="B42" s="78"/>
      <c r="C42" s="78"/>
      <c r="D42" s="77"/>
      <c r="E42" s="151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78"/>
      <c r="D43" s="77"/>
      <c r="E43" s="151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78"/>
      <c r="D44" s="77"/>
      <c r="E44" s="151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7</v>
      </c>
      <c r="B45" s="78" t="s">
        <v>126</v>
      </c>
      <c r="C45" s="78" t="s">
        <v>324</v>
      </c>
      <c r="D45" s="77" t="s">
        <v>180</v>
      </c>
      <c r="E45" s="151" t="n">
        <v>1</v>
      </c>
      <c r="F45" s="82" t="n">
        <f aca="false">H45+J45+R45</f>
        <v>0.215230302</v>
      </c>
      <c r="G45" s="73"/>
      <c r="H45" s="83" t="n">
        <f aca="false">G45*$P$8/1000</f>
        <v>0</v>
      </c>
      <c r="I45" s="88"/>
      <c r="J45" s="83" t="n">
        <f aca="false">I45*$P$9/1000</f>
        <v>0</v>
      </c>
      <c r="K45" s="84" t="s">
        <v>325</v>
      </c>
      <c r="L45" s="84" t="s">
        <v>180</v>
      </c>
      <c r="M45" s="84" t="n">
        <v>1</v>
      </c>
      <c r="N45" s="77" t="n">
        <v>0.178</v>
      </c>
      <c r="O45" s="72" t="n">
        <f aca="false">M45*N45</f>
        <v>0.178</v>
      </c>
      <c r="P45" s="83" t="n">
        <f aca="false">E45*F45</f>
        <v>0.215230302</v>
      </c>
      <c r="Q45" s="83" t="n">
        <f aca="false">SUM(O45:O48)</f>
        <v>0.178</v>
      </c>
      <c r="R45" s="83" t="n">
        <f aca="false">Q45*1.02*1.05*$R$14</f>
        <v>0.215230302</v>
      </c>
    </row>
    <row r="46" customFormat="false" ht="12.75" hidden="false" customHeight="true" outlineLevel="0" collapsed="false">
      <c r="A46" s="77"/>
      <c r="B46" s="78"/>
      <c r="C46" s="78"/>
      <c r="D46" s="77"/>
      <c r="E46" s="151"/>
      <c r="F46" s="82"/>
      <c r="G46" s="73"/>
      <c r="H46" s="83"/>
      <c r="I46" s="88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8"/>
      <c r="D47" s="77"/>
      <c r="E47" s="151"/>
      <c r="F47" s="82"/>
      <c r="G47" s="73"/>
      <c r="H47" s="83"/>
      <c r="I47" s="88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8"/>
      <c r="D48" s="77"/>
      <c r="E48" s="151"/>
      <c r="F48" s="82"/>
      <c r="G48" s="73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/>
      <c r="B49" s="78"/>
      <c r="C49" s="105" t="s">
        <v>326</v>
      </c>
      <c r="D49" s="77"/>
      <c r="E49" s="82"/>
      <c r="F49" s="82" t="n">
        <f aca="false">H49+J49+R49</f>
        <v>0</v>
      </c>
      <c r="G49" s="86"/>
      <c r="H49" s="83" t="n">
        <f aca="false">G49*$P$8/1000</f>
        <v>0</v>
      </c>
      <c r="I49" s="86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0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105"/>
      <c r="D50" s="77"/>
      <c r="E50" s="82"/>
      <c r="F50" s="82"/>
      <c r="G50" s="86"/>
      <c r="H50" s="83"/>
      <c r="I50" s="86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105"/>
      <c r="D51" s="77"/>
      <c r="E51" s="82"/>
      <c r="F51" s="82"/>
      <c r="G51" s="86"/>
      <c r="H51" s="83"/>
      <c r="I51" s="86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105"/>
      <c r="D52" s="77"/>
      <c r="E52" s="82"/>
      <c r="F52" s="82"/>
      <c r="G52" s="86"/>
      <c r="H52" s="83"/>
      <c r="I52" s="86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</v>
      </c>
      <c r="B53" s="78" t="s">
        <v>327</v>
      </c>
      <c r="C53" s="78" t="s">
        <v>328</v>
      </c>
      <c r="D53" s="132" t="s">
        <v>178</v>
      </c>
      <c r="E53" s="82" t="n">
        <v>8</v>
      </c>
      <c r="F53" s="82" t="n">
        <f aca="false">H53+J53+R53</f>
        <v>1.258163672</v>
      </c>
      <c r="G53" s="73" t="n">
        <v>0.555</v>
      </c>
      <c r="H53" s="83" t="n">
        <f aca="false">G53*$P$8/1000</f>
        <v>1.0697403</v>
      </c>
      <c r="I53" s="73" t="n">
        <v>0.02</v>
      </c>
      <c r="J53" s="83" t="n">
        <f aca="false">I53*$P$9/1000</f>
        <v>0.0578342</v>
      </c>
      <c r="K53" s="84" t="s">
        <v>329</v>
      </c>
      <c r="L53" s="84" t="s">
        <v>178</v>
      </c>
      <c r="M53" s="84" t="n">
        <v>0.9</v>
      </c>
      <c r="N53" s="77" t="n">
        <v>0.12</v>
      </c>
      <c r="O53" s="72" t="n">
        <f aca="false">M53*N53</f>
        <v>0.108</v>
      </c>
      <c r="P53" s="83" t="n">
        <f aca="false">E53*F53</f>
        <v>10.065309376</v>
      </c>
      <c r="Q53" s="83" t="n">
        <f aca="false">SUM(O53:O56)</f>
        <v>0.108</v>
      </c>
      <c r="R53" s="83" t="n">
        <f aca="false">Q53*1.02*1.05*$R$14</f>
        <v>0.130589172</v>
      </c>
    </row>
    <row r="54" customFormat="false" ht="12.75" hidden="false" customHeight="true" outlineLevel="0" collapsed="false">
      <c r="A54" s="77"/>
      <c r="B54" s="78"/>
      <c r="C54" s="78"/>
      <c r="D54" s="132"/>
      <c r="E54" s="82"/>
      <c r="F54" s="82"/>
      <c r="G54" s="73"/>
      <c r="H54" s="83"/>
      <c r="I54" s="73"/>
      <c r="J54" s="83"/>
      <c r="K54" s="90"/>
      <c r="L54" s="90"/>
      <c r="M54" s="90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8"/>
      <c r="D55" s="132"/>
      <c r="E55" s="82"/>
      <c r="F55" s="82"/>
      <c r="G55" s="73"/>
      <c r="H55" s="83"/>
      <c r="I55" s="73"/>
      <c r="J55" s="83"/>
      <c r="K55" s="90"/>
      <c r="L55" s="90"/>
      <c r="M55" s="91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8"/>
      <c r="D56" s="132"/>
      <c r="E56" s="82"/>
      <c r="F56" s="82"/>
      <c r="G56" s="73"/>
      <c r="H56" s="83"/>
      <c r="I56" s="73"/>
      <c r="J56" s="83"/>
      <c r="K56" s="90"/>
      <c r="L56" s="90"/>
      <c r="M56" s="90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2</v>
      </c>
      <c r="B57" s="78" t="s">
        <v>330</v>
      </c>
      <c r="C57" s="78" t="s">
        <v>331</v>
      </c>
      <c r="D57" s="132" t="s">
        <v>178</v>
      </c>
      <c r="E57" s="82" t="n">
        <v>10</v>
      </c>
      <c r="F57" s="82" t="n">
        <f aca="false">H57+J57+R57</f>
        <v>1.0264001944</v>
      </c>
      <c r="G57" s="73" t="n">
        <v>0.44</v>
      </c>
      <c r="H57" s="83" t="n">
        <f aca="false">G57*$P$8/1000</f>
        <v>0.8480824</v>
      </c>
      <c r="I57" s="73" t="n">
        <v>0.015</v>
      </c>
      <c r="J57" s="83" t="n">
        <f aca="false">I57*$P$9/1000</f>
        <v>0.04337565</v>
      </c>
      <c r="K57" s="84" t="s">
        <v>329</v>
      </c>
      <c r="L57" s="84" t="s">
        <v>178</v>
      </c>
      <c r="M57" s="84" t="n">
        <v>0.93</v>
      </c>
      <c r="N57" s="77" t="n">
        <v>0.12</v>
      </c>
      <c r="O57" s="72" t="n">
        <f aca="false">M57*N57</f>
        <v>0.1116</v>
      </c>
      <c r="P57" s="83" t="n">
        <f aca="false">E57*F57</f>
        <v>10.264001944</v>
      </c>
      <c r="Q57" s="83" t="n">
        <f aca="false">SUM(O57:O60)</f>
        <v>0.1116</v>
      </c>
      <c r="R57" s="83" t="n">
        <f aca="false">Q57*1.02*1.05*$R$14</f>
        <v>0.1349421444</v>
      </c>
    </row>
    <row r="58" customFormat="false" ht="12.75" hidden="false" customHeight="true" outlineLevel="0" collapsed="false">
      <c r="A58" s="77"/>
      <c r="B58" s="78"/>
      <c r="C58" s="78"/>
      <c r="D58" s="132"/>
      <c r="E58" s="82"/>
      <c r="F58" s="82"/>
      <c r="G58" s="73"/>
      <c r="H58" s="83"/>
      <c r="I58" s="73"/>
      <c r="J58" s="83"/>
      <c r="K58" s="95"/>
      <c r="L58" s="95"/>
      <c r="M58" s="95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78"/>
      <c r="D59" s="132"/>
      <c r="E59" s="82"/>
      <c r="F59" s="82"/>
      <c r="G59" s="73"/>
      <c r="H59" s="83"/>
      <c r="I59" s="73"/>
      <c r="J59" s="83"/>
      <c r="K59" s="95"/>
      <c r="L59" s="95"/>
      <c r="M59" s="97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78"/>
      <c r="D60" s="132"/>
      <c r="E60" s="82"/>
      <c r="F60" s="82"/>
      <c r="G60" s="73"/>
      <c r="H60" s="83"/>
      <c r="I60" s="73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3</v>
      </c>
      <c r="B61" s="78" t="s">
        <v>321</v>
      </c>
      <c r="C61" s="78" t="s">
        <v>332</v>
      </c>
      <c r="D61" s="77" t="s">
        <v>180</v>
      </c>
      <c r="E61" s="77" t="n">
        <v>4</v>
      </c>
      <c r="F61" s="82" t="n">
        <f aca="false">H61+J61+R61</f>
        <v>2.48810589</v>
      </c>
      <c r="G61" s="73" t="n">
        <v>0.72</v>
      </c>
      <c r="H61" s="83" t="n">
        <f aca="false">G61*$P$8/1000</f>
        <v>1.3877712</v>
      </c>
      <c r="I61" s="86"/>
      <c r="J61" s="83" t="n">
        <f aca="false">I61*$P$9/1000</f>
        <v>0</v>
      </c>
      <c r="K61" s="84" t="s">
        <v>323</v>
      </c>
      <c r="L61" s="84" t="s">
        <v>180</v>
      </c>
      <c r="M61" s="84" t="n">
        <v>1</v>
      </c>
      <c r="N61" s="77" t="n">
        <v>0.91</v>
      </c>
      <c r="O61" s="72" t="n">
        <f aca="false">M61*N61</f>
        <v>0.91</v>
      </c>
      <c r="P61" s="83" t="n">
        <f aca="false">E61*F61</f>
        <v>9.95242356</v>
      </c>
      <c r="Q61" s="83" t="n">
        <f aca="false">SUM(O61:O64)</f>
        <v>0.91</v>
      </c>
      <c r="R61" s="83" t="n">
        <f aca="false">Q61*1.02*1.05*$R$14</f>
        <v>1.10033469</v>
      </c>
    </row>
    <row r="62" customFormat="false" ht="12.75" hidden="false" customHeight="true" outlineLevel="0" collapsed="false">
      <c r="A62" s="77"/>
      <c r="B62" s="78"/>
      <c r="C62" s="78"/>
      <c r="D62" s="77"/>
      <c r="E62" s="77"/>
      <c r="F62" s="82"/>
      <c r="G62" s="73"/>
      <c r="H62" s="83"/>
      <c r="I62" s="86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78"/>
      <c r="C63" s="78"/>
      <c r="D63" s="77"/>
      <c r="E63" s="77"/>
      <c r="F63" s="82"/>
      <c r="G63" s="73"/>
      <c r="H63" s="83"/>
      <c r="I63" s="86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78"/>
      <c r="C64" s="78"/>
      <c r="D64" s="77"/>
      <c r="E64" s="77"/>
      <c r="F64" s="82"/>
      <c r="G64" s="73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78" t="s">
        <v>321</v>
      </c>
      <c r="C65" s="78" t="s">
        <v>322</v>
      </c>
      <c r="D65" s="77" t="s">
        <v>180</v>
      </c>
      <c r="E65" s="128" t="n">
        <v>1</v>
      </c>
      <c r="F65" s="82" t="n">
        <f aca="false">H65+J65+R65</f>
        <v>2.77830405</v>
      </c>
      <c r="G65" s="73" t="n">
        <v>0.72</v>
      </c>
      <c r="H65" s="83" t="n">
        <f aca="false">G65*$P$8/1000</f>
        <v>1.3877712</v>
      </c>
      <c r="I65" s="86"/>
      <c r="J65" s="83" t="n">
        <f aca="false">I65*$P$9/1000</f>
        <v>0</v>
      </c>
      <c r="K65" s="84" t="s">
        <v>323</v>
      </c>
      <c r="L65" s="84" t="s">
        <v>180</v>
      </c>
      <c r="M65" s="84" t="n">
        <v>1</v>
      </c>
      <c r="N65" s="77" t="n">
        <v>1.15</v>
      </c>
      <c r="O65" s="72" t="n">
        <f aca="false">M65*N65</f>
        <v>1.15</v>
      </c>
      <c r="P65" s="83" t="n">
        <f aca="false">E65*F65</f>
        <v>2.77830405</v>
      </c>
      <c r="Q65" s="83" t="n">
        <f aca="false">SUM(O65:O68)</f>
        <v>1.15</v>
      </c>
      <c r="R65" s="83" t="n">
        <f aca="false">Q65*1.02*1.05*$R$14</f>
        <v>1.39053285</v>
      </c>
    </row>
    <row r="66" customFormat="false" ht="12.75" hidden="false" customHeight="true" outlineLevel="0" collapsed="false">
      <c r="A66" s="77"/>
      <c r="B66" s="78"/>
      <c r="C66" s="78"/>
      <c r="D66" s="77"/>
      <c r="E66" s="128"/>
      <c r="F66" s="82"/>
      <c r="G66" s="73"/>
      <c r="H66" s="83"/>
      <c r="I66" s="86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77"/>
      <c r="E67" s="128"/>
      <c r="F67" s="82"/>
      <c r="G67" s="73"/>
      <c r="H67" s="83"/>
      <c r="I67" s="86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77"/>
      <c r="E68" s="128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5</v>
      </c>
      <c r="B69" s="87" t="s">
        <v>126</v>
      </c>
      <c r="C69" s="78" t="s">
        <v>324</v>
      </c>
      <c r="D69" s="153" t="s">
        <v>180</v>
      </c>
      <c r="E69" s="128" t="n">
        <v>10</v>
      </c>
      <c r="F69" s="82" t="n">
        <f aca="false">H69+J69+R69</f>
        <v>0.215230302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 t="s">
        <v>325</v>
      </c>
      <c r="L69" s="84" t="s">
        <v>180</v>
      </c>
      <c r="M69" s="84" t="n">
        <v>1</v>
      </c>
      <c r="N69" s="77" t="n">
        <v>0.178</v>
      </c>
      <c r="O69" s="72" t="n">
        <f aca="false">M69*N69</f>
        <v>0.178</v>
      </c>
      <c r="P69" s="83" t="n">
        <f aca="false">E69*F69</f>
        <v>2.15230302</v>
      </c>
      <c r="Q69" s="83" t="n">
        <f aca="false">SUM(O69:O72)</f>
        <v>0.178</v>
      </c>
      <c r="R69" s="83" t="n">
        <f aca="false">Q69*1.02*1.05*$R$14</f>
        <v>0.215230302</v>
      </c>
    </row>
    <row r="70" customFormat="false" ht="12.75" hidden="false" customHeight="true" outlineLevel="0" collapsed="false">
      <c r="A70" s="77"/>
      <c r="B70" s="87"/>
      <c r="C70" s="78"/>
      <c r="D70" s="153"/>
      <c r="E70" s="128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78"/>
      <c r="D71" s="153"/>
      <c r="E71" s="128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78"/>
      <c r="D72" s="153"/>
      <c r="E72" s="128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6</v>
      </c>
      <c r="B73" s="101" t="s">
        <v>333</v>
      </c>
      <c r="C73" s="101" t="s">
        <v>334</v>
      </c>
      <c r="D73" s="153" t="s">
        <v>335</v>
      </c>
      <c r="E73" s="128" t="n">
        <v>1</v>
      </c>
      <c r="F73" s="82" t="n">
        <f aca="false">H73+J73+R73</f>
        <v>8.353750116</v>
      </c>
      <c r="G73" s="103" t="n">
        <v>1.74</v>
      </c>
      <c r="H73" s="83" t="n">
        <f aca="false">G73*$P$8/1000</f>
        <v>3.3537804</v>
      </c>
      <c r="I73" s="103" t="n">
        <v>1.05</v>
      </c>
      <c r="J73" s="83" t="n">
        <f aca="false">I73*$P$9/1000</f>
        <v>3.0362955</v>
      </c>
      <c r="K73" s="142" t="s">
        <v>329</v>
      </c>
      <c r="L73" s="142" t="s">
        <v>178</v>
      </c>
      <c r="M73" s="142" t="n">
        <v>0.4</v>
      </c>
      <c r="N73" s="153" t="n">
        <v>4.06</v>
      </c>
      <c r="O73" s="72" t="n">
        <f aca="false">M73*N73</f>
        <v>1.624</v>
      </c>
      <c r="P73" s="83" t="n">
        <f aca="false">E73*F73</f>
        <v>8.353750116</v>
      </c>
      <c r="Q73" s="83" t="n">
        <f aca="false">SUM(O73:O76)</f>
        <v>1.624</v>
      </c>
      <c r="R73" s="83" t="n">
        <f aca="false">Q73*1.02*1.05*$R$14</f>
        <v>1.963674216</v>
      </c>
    </row>
    <row r="74" customFormat="false" ht="12.75" hidden="false" customHeight="true" outlineLevel="0" collapsed="false">
      <c r="A74" s="77"/>
      <c r="B74" s="101"/>
      <c r="C74" s="101"/>
      <c r="D74" s="153"/>
      <c r="E74" s="128"/>
      <c r="F74" s="82"/>
      <c r="G74" s="103"/>
      <c r="H74" s="83"/>
      <c r="I74" s="103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1"/>
      <c r="C75" s="101"/>
      <c r="D75" s="153"/>
      <c r="E75" s="128"/>
      <c r="F75" s="82"/>
      <c r="G75" s="103"/>
      <c r="H75" s="83"/>
      <c r="I75" s="103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1"/>
      <c r="C76" s="101"/>
      <c r="D76" s="153"/>
      <c r="E76" s="128"/>
      <c r="F76" s="82"/>
      <c r="G76" s="103"/>
      <c r="H76" s="83"/>
      <c r="I76" s="103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7</v>
      </c>
      <c r="B77" s="78" t="s">
        <v>336</v>
      </c>
      <c r="C77" s="78" t="s">
        <v>337</v>
      </c>
      <c r="D77" s="151" t="s">
        <v>137</v>
      </c>
      <c r="E77" s="77" t="n">
        <v>1.6</v>
      </c>
      <c r="F77" s="82" t="n">
        <f aca="false">H77+J77+R77</f>
        <v>2.76849964</v>
      </c>
      <c r="G77" s="73" t="n">
        <v>0.671</v>
      </c>
      <c r="H77" s="83" t="n">
        <f aca="false">G77*$P$8/1000</f>
        <v>1.29332566</v>
      </c>
      <c r="I77" s="106"/>
      <c r="J77" s="83" t="n">
        <f aca="false">I77*$P$9/1000</f>
        <v>0</v>
      </c>
      <c r="K77" s="84" t="s">
        <v>338</v>
      </c>
      <c r="L77" s="84" t="s">
        <v>137</v>
      </c>
      <c r="M77" s="84" t="n">
        <v>1</v>
      </c>
      <c r="N77" s="77" t="n">
        <v>1.22</v>
      </c>
      <c r="O77" s="72" t="n">
        <f aca="false">M77*N77</f>
        <v>1.22</v>
      </c>
      <c r="P77" s="83" t="n">
        <f aca="false">E77*F77</f>
        <v>4.429599424</v>
      </c>
      <c r="Q77" s="83" t="n">
        <f aca="false">SUM(O77:O80)</f>
        <v>1.22</v>
      </c>
      <c r="R77" s="83" t="n">
        <f aca="false">Q77*1.02*1.05*$R$14</f>
        <v>1.47517398</v>
      </c>
    </row>
    <row r="78" customFormat="false" ht="12.75" hidden="false" customHeight="true" outlineLevel="0" collapsed="false">
      <c r="A78" s="77"/>
      <c r="B78" s="78"/>
      <c r="C78" s="78"/>
      <c r="D78" s="151"/>
      <c r="E78" s="77"/>
      <c r="F78" s="82"/>
      <c r="G78" s="73"/>
      <c r="H78" s="83"/>
      <c r="I78" s="106"/>
      <c r="J78" s="83"/>
      <c r="K78" s="95"/>
      <c r="L78" s="95"/>
      <c r="M78" s="95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78"/>
      <c r="C79" s="78"/>
      <c r="D79" s="151"/>
      <c r="E79" s="77"/>
      <c r="F79" s="82"/>
      <c r="G79" s="73"/>
      <c r="H79" s="83"/>
      <c r="I79" s="106"/>
      <c r="J79" s="83"/>
      <c r="K79" s="95"/>
      <c r="L79" s="95"/>
      <c r="M79" s="107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78"/>
      <c r="C80" s="78"/>
      <c r="D80" s="151"/>
      <c r="E80" s="77"/>
      <c r="F80" s="82"/>
      <c r="G80" s="73"/>
      <c r="H80" s="83"/>
      <c r="I80" s="106"/>
      <c r="J80" s="83"/>
      <c r="K80" s="95"/>
      <c r="L80" s="95"/>
      <c r="M80" s="95"/>
      <c r="N80" s="108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/>
      <c r="B81" s="98"/>
      <c r="C81" s="105" t="s">
        <v>339</v>
      </c>
      <c r="D81" s="108"/>
      <c r="E81" s="137"/>
      <c r="F81" s="82" t="n">
        <f aca="false">H81+J81+R81</f>
        <v>0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/>
      <c r="L81" s="84"/>
      <c r="M81" s="84"/>
      <c r="N81" s="80"/>
      <c r="O81" s="72" t="n">
        <f aca="false">M81*N81</f>
        <v>0</v>
      </c>
      <c r="P81" s="83" t="n">
        <f aca="false">E81*F81</f>
        <v>0</v>
      </c>
      <c r="Q81" s="83" t="n">
        <f aca="false">SUM(O81:O84)</f>
        <v>0</v>
      </c>
      <c r="R81" s="83" t="n">
        <f aca="false">Q81*1.02*1.05*$R$14</f>
        <v>0</v>
      </c>
    </row>
    <row r="82" customFormat="false" ht="12.75" hidden="false" customHeight="true" outlineLevel="0" collapsed="false">
      <c r="A82" s="77"/>
      <c r="B82" s="98"/>
      <c r="C82" s="105"/>
      <c r="D82" s="108"/>
      <c r="E82" s="137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105"/>
      <c r="D83" s="108"/>
      <c r="E83" s="137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105"/>
      <c r="D84" s="108"/>
      <c r="E84" s="137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1</v>
      </c>
      <c r="B85" s="78" t="s">
        <v>340</v>
      </c>
      <c r="C85" s="78" t="s">
        <v>341</v>
      </c>
      <c r="D85" s="77" t="s">
        <v>178</v>
      </c>
      <c r="E85" s="127" t="n">
        <v>6</v>
      </c>
      <c r="F85" s="82" t="n">
        <f aca="false">H85+J85+R85</f>
        <v>1.760191596318</v>
      </c>
      <c r="G85" s="73" t="n">
        <v>0.37</v>
      </c>
      <c r="H85" s="83" t="n">
        <f aca="false">G85*$P$8/1000</f>
        <v>0.7131602</v>
      </c>
      <c r="I85" s="73" t="n">
        <v>0.01</v>
      </c>
      <c r="J85" s="83" t="n">
        <f aca="false">I85*$P$9/1000</f>
        <v>0.0289171</v>
      </c>
      <c r="K85" s="84" t="s">
        <v>329</v>
      </c>
      <c r="L85" s="84" t="s">
        <v>178</v>
      </c>
      <c r="M85" s="84" t="n">
        <v>0.998</v>
      </c>
      <c r="N85" s="77" t="n">
        <v>0.749</v>
      </c>
      <c r="O85" s="72" t="n">
        <f aca="false">M85*N85</f>
        <v>0.747502</v>
      </c>
      <c r="P85" s="83" t="n">
        <f aca="false">E85*F85</f>
        <v>10.561149577908</v>
      </c>
      <c r="Q85" s="83" t="n">
        <f aca="false">SUM(O85:O88)</f>
        <v>0.842002</v>
      </c>
      <c r="R85" s="83" t="n">
        <f aca="false">Q85*1.02*1.05*$R$14</f>
        <v>1.018114296318</v>
      </c>
    </row>
    <row r="86" customFormat="false" ht="12.75" hidden="false" customHeight="true" outlineLevel="0" collapsed="false">
      <c r="A86" s="77"/>
      <c r="B86" s="78"/>
      <c r="C86" s="78"/>
      <c r="D86" s="77"/>
      <c r="E86" s="127"/>
      <c r="F86" s="82"/>
      <c r="G86" s="73"/>
      <c r="H86" s="83"/>
      <c r="I86" s="73"/>
      <c r="J86" s="83"/>
      <c r="K86" s="84"/>
      <c r="L86" s="84"/>
      <c r="M86" s="84"/>
      <c r="N86" s="77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78"/>
      <c r="D87" s="77"/>
      <c r="E87" s="127"/>
      <c r="F87" s="82"/>
      <c r="G87" s="73"/>
      <c r="H87" s="83"/>
      <c r="I87" s="73"/>
      <c r="J87" s="83"/>
      <c r="K87" s="84" t="s">
        <v>342</v>
      </c>
      <c r="L87" s="84" t="s">
        <v>137</v>
      </c>
      <c r="M87" s="84" t="n">
        <v>0.27</v>
      </c>
      <c r="N87" s="77" t="n">
        <v>0.35</v>
      </c>
      <c r="O87" s="72" t="n">
        <f aca="false">M87*N87</f>
        <v>0.0945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78"/>
      <c r="D88" s="77"/>
      <c r="E88" s="127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2</v>
      </c>
      <c r="B89" s="78" t="s">
        <v>343</v>
      </c>
      <c r="C89" s="78" t="s">
        <v>344</v>
      </c>
      <c r="D89" s="77" t="s">
        <v>178</v>
      </c>
      <c r="E89" s="127" t="n">
        <v>4</v>
      </c>
      <c r="F89" s="82" t="n">
        <f aca="false">H89+J89+R89</f>
        <v>1.140431648098</v>
      </c>
      <c r="G89" s="73" t="n">
        <v>0.38</v>
      </c>
      <c r="H89" s="83" t="n">
        <f aca="false">G89*$P$8/1000</f>
        <v>0.7324348</v>
      </c>
      <c r="I89" s="73"/>
      <c r="J89" s="83" t="n">
        <f aca="false">I89*$P$9/1000</f>
        <v>0</v>
      </c>
      <c r="K89" s="77" t="s">
        <v>329</v>
      </c>
      <c r="L89" s="84" t="s">
        <v>178</v>
      </c>
      <c r="M89" s="84" t="n">
        <v>0.998</v>
      </c>
      <c r="N89" s="77" t="n">
        <v>0.289</v>
      </c>
      <c r="O89" s="72" t="n">
        <f aca="false">M89*N89</f>
        <v>0.288422</v>
      </c>
      <c r="P89" s="83" t="n">
        <f aca="false">E89*F89</f>
        <v>4.561726592392</v>
      </c>
      <c r="Q89" s="83" t="n">
        <f aca="false">SUM(O89:O92)</f>
        <v>0.337422</v>
      </c>
      <c r="R89" s="83" t="n">
        <f aca="false">Q89*1.02*1.05*$R$14</f>
        <v>0.407996848098</v>
      </c>
    </row>
    <row r="90" customFormat="false" ht="12.75" hidden="false" customHeight="true" outlineLevel="0" collapsed="false">
      <c r="A90" s="77"/>
      <c r="B90" s="78"/>
      <c r="C90" s="78"/>
      <c r="D90" s="77"/>
      <c r="E90" s="127"/>
      <c r="F90" s="82"/>
      <c r="G90" s="73"/>
      <c r="H90" s="83"/>
      <c r="I90" s="73"/>
      <c r="J90" s="83"/>
      <c r="K90" s="84"/>
      <c r="L90" s="84"/>
      <c r="M90" s="84"/>
      <c r="N90" s="77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78"/>
      <c r="D91" s="77"/>
      <c r="E91" s="127"/>
      <c r="F91" s="82"/>
      <c r="G91" s="73"/>
      <c r="H91" s="83"/>
      <c r="I91" s="73"/>
      <c r="J91" s="83"/>
      <c r="K91" s="84" t="s">
        <v>342</v>
      </c>
      <c r="L91" s="84" t="s">
        <v>137</v>
      </c>
      <c r="M91" s="84" t="n">
        <v>0.14</v>
      </c>
      <c r="N91" s="77" t="n">
        <v>0.35</v>
      </c>
      <c r="O91" s="72" t="n">
        <f aca="false">M91*N91</f>
        <v>0.049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78"/>
      <c r="D92" s="77"/>
      <c r="E92" s="127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/>
      <c r="B93" s="121" t="s">
        <v>345</v>
      </c>
      <c r="C93" s="78" t="s">
        <v>346</v>
      </c>
      <c r="D93" s="132" t="s">
        <v>176</v>
      </c>
      <c r="E93" s="128" t="n">
        <v>2</v>
      </c>
      <c r="F93" s="82" t="n">
        <f aca="false">H93+J93+R93</f>
        <v>23.737958405</v>
      </c>
      <c r="G93" s="73" t="n">
        <v>1.14</v>
      </c>
      <c r="H93" s="83" t="n">
        <f aca="false">G93*$P$8/1000</f>
        <v>2.1973044</v>
      </c>
      <c r="I93" s="73" t="n">
        <v>0.05</v>
      </c>
      <c r="J93" s="83" t="n">
        <f aca="false">I93*$P$9/1000</f>
        <v>0.1445855</v>
      </c>
      <c r="K93" s="77" t="s">
        <v>347</v>
      </c>
      <c r="L93" s="84" t="s">
        <v>176</v>
      </c>
      <c r="M93" s="84" t="n">
        <v>1</v>
      </c>
      <c r="N93" s="77" t="n">
        <v>12.083</v>
      </c>
      <c r="O93" s="72" t="n">
        <f aca="false">M93*N93</f>
        <v>12.083</v>
      </c>
      <c r="P93" s="83" t="n">
        <f aca="false">E93*F93</f>
        <v>47.47591681</v>
      </c>
      <c r="Q93" s="83" t="n">
        <f aca="false">SUM(O93:O96)</f>
        <v>17.695</v>
      </c>
      <c r="R93" s="83" t="n">
        <f aca="false">Q93*1.02*1.05*$R$14</f>
        <v>21.396068505</v>
      </c>
    </row>
    <row r="94" customFormat="false" ht="12.75" hidden="false" customHeight="true" outlineLevel="0" collapsed="false">
      <c r="A94" s="77"/>
      <c r="B94" s="121"/>
      <c r="C94" s="121"/>
      <c r="D94" s="132"/>
      <c r="E94" s="128"/>
      <c r="F94" s="82"/>
      <c r="G94" s="73"/>
      <c r="H94" s="83"/>
      <c r="I94" s="73"/>
      <c r="J94" s="83"/>
      <c r="K94" s="84" t="s">
        <v>348</v>
      </c>
      <c r="L94" s="84" t="s">
        <v>180</v>
      </c>
      <c r="M94" s="84" t="n">
        <v>1</v>
      </c>
      <c r="N94" s="77" t="n">
        <v>4.895</v>
      </c>
      <c r="O94" s="72" t="n">
        <f aca="false">M94*N94</f>
        <v>4.895</v>
      </c>
      <c r="P94" s="83"/>
      <c r="Q94" s="83"/>
      <c r="R94" s="83"/>
    </row>
    <row r="95" customFormat="false" ht="12.75" hidden="false" customHeight="true" outlineLevel="0" collapsed="false">
      <c r="A95" s="77"/>
      <c r="B95" s="121"/>
      <c r="C95" s="121"/>
      <c r="D95" s="132"/>
      <c r="E95" s="128"/>
      <c r="F95" s="82"/>
      <c r="G95" s="73"/>
      <c r="H95" s="83"/>
      <c r="I95" s="73"/>
      <c r="J95" s="83"/>
      <c r="K95" s="84" t="s">
        <v>349</v>
      </c>
      <c r="L95" s="84" t="s">
        <v>180</v>
      </c>
      <c r="M95" s="154" t="n">
        <v>1</v>
      </c>
      <c r="N95" s="77" t="n">
        <v>0.717</v>
      </c>
      <c r="O95" s="72" t="n">
        <f aca="false">M95*N95</f>
        <v>0.717</v>
      </c>
      <c r="P95" s="83"/>
      <c r="Q95" s="83"/>
      <c r="R95" s="83"/>
    </row>
    <row r="96" customFormat="false" ht="12.75" hidden="false" customHeight="true" outlineLevel="0" collapsed="false">
      <c r="A96" s="77"/>
      <c r="B96" s="121"/>
      <c r="C96" s="121"/>
      <c r="D96" s="132"/>
      <c r="E96" s="128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1</v>
      </c>
      <c r="B97" s="78" t="s">
        <v>350</v>
      </c>
      <c r="C97" s="78" t="s">
        <v>351</v>
      </c>
      <c r="D97" s="132" t="s">
        <v>176</v>
      </c>
      <c r="E97" s="128" t="n">
        <v>1</v>
      </c>
      <c r="F97" s="82" t="n">
        <f aca="false">H97+J97+R97</f>
        <v>23.723736206</v>
      </c>
      <c r="G97" s="73" t="n">
        <v>1.49</v>
      </c>
      <c r="H97" s="83" t="n">
        <f aca="false">G97*$P$8/1000</f>
        <v>2.8719154</v>
      </c>
      <c r="I97" s="73" t="n">
        <v>0.13</v>
      </c>
      <c r="J97" s="83" t="n">
        <f aca="false">I97*$P$9/1000</f>
        <v>0.3759223</v>
      </c>
      <c r="K97" s="84" t="s">
        <v>352</v>
      </c>
      <c r="L97" s="84" t="s">
        <v>176</v>
      </c>
      <c r="M97" s="84" t="n">
        <v>1</v>
      </c>
      <c r="N97" s="77" t="n">
        <v>16.934</v>
      </c>
      <c r="O97" s="72" t="n">
        <f aca="false">M97*N97</f>
        <v>16.934</v>
      </c>
      <c r="P97" s="83" t="n">
        <f aca="false">E97*F97</f>
        <v>23.723736206</v>
      </c>
      <c r="Q97" s="83" t="n">
        <f aca="false">SUM(O97:O100)</f>
        <v>16.934</v>
      </c>
      <c r="R97" s="83" t="n">
        <f aca="false">Q97*1.02*1.05*$R$14</f>
        <v>20.475898506</v>
      </c>
    </row>
    <row r="98" customFormat="false" ht="12.75" hidden="false" customHeight="true" outlineLevel="0" collapsed="false">
      <c r="A98" s="77"/>
      <c r="B98" s="78"/>
      <c r="C98" s="78"/>
      <c r="D98" s="132"/>
      <c r="E98" s="128"/>
      <c r="F98" s="82"/>
      <c r="G98" s="73"/>
      <c r="H98" s="83"/>
      <c r="I98" s="73"/>
      <c r="J98" s="83"/>
      <c r="K98" s="95"/>
      <c r="L98" s="95"/>
      <c r="M98" s="95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78"/>
      <c r="D99" s="132"/>
      <c r="E99" s="128"/>
      <c r="F99" s="82"/>
      <c r="G99" s="73"/>
      <c r="H99" s="83"/>
      <c r="I99" s="73"/>
      <c r="J99" s="83"/>
      <c r="K99" s="95"/>
      <c r="L99" s="95"/>
      <c r="M99" s="107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78"/>
      <c r="D100" s="132"/>
      <c r="E100" s="128"/>
      <c r="F100" s="82"/>
      <c r="G100" s="73"/>
      <c r="H100" s="83"/>
      <c r="I100" s="73"/>
      <c r="J100" s="83"/>
      <c r="K100" s="95"/>
      <c r="L100" s="95"/>
      <c r="M100" s="95"/>
      <c r="N100" s="108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2</v>
      </c>
      <c r="B101" s="78" t="s">
        <v>353</v>
      </c>
      <c r="C101" s="98" t="s">
        <v>354</v>
      </c>
      <c r="D101" s="132" t="s">
        <v>176</v>
      </c>
      <c r="E101" s="128" t="n">
        <v>1</v>
      </c>
      <c r="F101" s="82" t="n">
        <f aca="false">H101+J101+R101</f>
        <v>213.8869431</v>
      </c>
      <c r="G101" s="73" t="n">
        <v>0.96</v>
      </c>
      <c r="H101" s="83" t="n">
        <f aca="false">G101*$P$8/1000</f>
        <v>1.8503616</v>
      </c>
      <c r="I101" s="73" t="n">
        <v>0.15</v>
      </c>
      <c r="J101" s="83" t="n">
        <f aca="false">I101*$P$9/1000</f>
        <v>0.4337565</v>
      </c>
      <c r="K101" s="84" t="s">
        <v>355</v>
      </c>
      <c r="L101" s="84" t="s">
        <v>176</v>
      </c>
      <c r="M101" s="84" t="n">
        <v>1</v>
      </c>
      <c r="N101" s="77" t="n">
        <v>175</v>
      </c>
      <c r="O101" s="72" t="n">
        <f aca="false">M101*N101</f>
        <v>175</v>
      </c>
      <c r="P101" s="83" t="n">
        <f aca="false">E101*F101</f>
        <v>213.8869431</v>
      </c>
      <c r="Q101" s="83" t="n">
        <f aca="false">SUM(O101:O104)</f>
        <v>175</v>
      </c>
      <c r="R101" s="83" t="n">
        <f aca="false">Q101*1.02*1.05*$R$14</f>
        <v>211.602825</v>
      </c>
    </row>
    <row r="102" customFormat="false" ht="12.75" hidden="false" customHeight="true" outlineLevel="0" collapsed="false">
      <c r="A102" s="77"/>
      <c r="B102" s="78"/>
      <c r="C102" s="98"/>
      <c r="D102" s="132"/>
      <c r="E102" s="128"/>
      <c r="F102" s="82"/>
      <c r="G102" s="73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78"/>
      <c r="C103" s="98"/>
      <c r="D103" s="132"/>
      <c r="E103" s="128"/>
      <c r="F103" s="82"/>
      <c r="G103" s="73"/>
      <c r="H103" s="83"/>
      <c r="I103" s="73"/>
      <c r="J103" s="83"/>
      <c r="K103" s="84"/>
      <c r="L103" s="84"/>
      <c r="M103" s="85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78"/>
      <c r="C104" s="98"/>
      <c r="D104" s="132"/>
      <c r="E104" s="128"/>
      <c r="F104" s="82"/>
      <c r="G104" s="73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3</v>
      </c>
      <c r="B105" s="87" t="s">
        <v>126</v>
      </c>
      <c r="C105" s="78" t="s">
        <v>356</v>
      </c>
      <c r="D105" s="153" t="s">
        <v>180</v>
      </c>
      <c r="E105" s="128" t="n">
        <v>4</v>
      </c>
      <c r="F105" s="82" t="n">
        <f aca="false">H105+J105+R105</f>
        <v>0.238204323</v>
      </c>
      <c r="G105" s="109"/>
      <c r="H105" s="83" t="n">
        <f aca="false">G105*$P$8/1000</f>
        <v>0</v>
      </c>
      <c r="I105" s="73"/>
      <c r="J105" s="83" t="n">
        <f aca="false">I105*$P$9/1000</f>
        <v>0</v>
      </c>
      <c r="K105" s="84" t="s">
        <v>325</v>
      </c>
      <c r="L105" s="84" t="s">
        <v>180</v>
      </c>
      <c r="M105" s="84" t="n">
        <v>1</v>
      </c>
      <c r="N105" s="80" t="n">
        <v>0.197</v>
      </c>
      <c r="O105" s="72" t="n">
        <f aca="false">M105*N105</f>
        <v>0.197</v>
      </c>
      <c r="P105" s="83" t="n">
        <f aca="false">E105*F105</f>
        <v>0.952817292</v>
      </c>
      <c r="Q105" s="83" t="n">
        <f aca="false">SUM(O105:O108)</f>
        <v>0.197</v>
      </c>
      <c r="R105" s="83" t="n">
        <f aca="false">Q105*1.02*1.05*$R$14</f>
        <v>0.238204323</v>
      </c>
    </row>
    <row r="106" customFormat="false" ht="12.75" hidden="false" customHeight="true" outlineLevel="0" collapsed="false">
      <c r="A106" s="77"/>
      <c r="B106" s="87"/>
      <c r="C106" s="78"/>
      <c r="D106" s="153"/>
      <c r="E106" s="128"/>
      <c r="F106" s="82"/>
      <c r="G106" s="109"/>
      <c r="H106" s="83"/>
      <c r="I106" s="73"/>
      <c r="J106" s="83"/>
      <c r="K106" s="84"/>
      <c r="L106" s="84"/>
      <c r="M106" s="84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87"/>
      <c r="C107" s="78"/>
      <c r="D107" s="153"/>
      <c r="E107" s="128"/>
      <c r="F107" s="82"/>
      <c r="G107" s="109"/>
      <c r="H107" s="83"/>
      <c r="I107" s="73"/>
      <c r="J107" s="83"/>
      <c r="K107" s="84"/>
      <c r="L107" s="84"/>
      <c r="M107" s="11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87"/>
      <c r="C108" s="78"/>
      <c r="D108" s="153"/>
      <c r="E108" s="128"/>
      <c r="F108" s="82"/>
      <c r="G108" s="109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4</v>
      </c>
      <c r="B109" s="87" t="s">
        <v>126</v>
      </c>
      <c r="C109" s="78" t="s">
        <v>357</v>
      </c>
      <c r="D109" s="153" t="s">
        <v>180</v>
      </c>
      <c r="E109" s="128" t="n">
        <v>6</v>
      </c>
      <c r="F109" s="82" t="n">
        <f aca="false">H109+J109+R109</f>
        <v>0.245459277</v>
      </c>
      <c r="G109" s="73"/>
      <c r="H109" s="83" t="n">
        <f aca="false">G109*$P$8/1000</f>
        <v>0</v>
      </c>
      <c r="I109" s="73"/>
      <c r="J109" s="83" t="n">
        <f aca="false">I109*$P$9/1000</f>
        <v>0</v>
      </c>
      <c r="K109" s="84" t="s">
        <v>325</v>
      </c>
      <c r="L109" s="84" t="s">
        <v>180</v>
      </c>
      <c r="M109" s="84" t="n">
        <v>1</v>
      </c>
      <c r="N109" s="80" t="n">
        <v>0.203</v>
      </c>
      <c r="O109" s="72" t="n">
        <f aca="false">M109*N109</f>
        <v>0.203</v>
      </c>
      <c r="P109" s="83" t="n">
        <f aca="false">E109*F109</f>
        <v>1.472755662</v>
      </c>
      <c r="Q109" s="83" t="n">
        <f aca="false">SUM(O109:O112)</f>
        <v>0.203</v>
      </c>
      <c r="R109" s="83" t="n">
        <f aca="false">Q109*1.02*1.05*$R$14</f>
        <v>0.245459277</v>
      </c>
    </row>
    <row r="110" customFormat="false" ht="12.75" hidden="false" customHeight="true" outlineLevel="0" collapsed="false">
      <c r="A110" s="77"/>
      <c r="B110" s="87"/>
      <c r="C110" s="78"/>
      <c r="D110" s="153"/>
      <c r="E110" s="128"/>
      <c r="F110" s="82"/>
      <c r="G110" s="73"/>
      <c r="H110" s="83"/>
      <c r="I110" s="73"/>
      <c r="J110" s="83"/>
      <c r="K110" s="84"/>
      <c r="L110" s="84"/>
      <c r="M110" s="100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87"/>
      <c r="C111" s="78"/>
      <c r="D111" s="153"/>
      <c r="E111" s="128"/>
      <c r="F111" s="82"/>
      <c r="G111" s="73"/>
      <c r="H111" s="83"/>
      <c r="I111" s="73"/>
      <c r="J111" s="83"/>
      <c r="K111" s="84"/>
      <c r="L111" s="84"/>
      <c r="M111" s="100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87"/>
      <c r="C112" s="78"/>
      <c r="D112" s="153"/>
      <c r="E112" s="128"/>
      <c r="F112" s="82"/>
      <c r="G112" s="73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/>
      <c r="B113" s="101" t="s">
        <v>333</v>
      </c>
      <c r="C113" s="78" t="s">
        <v>358</v>
      </c>
      <c r="D113" s="153" t="s">
        <v>335</v>
      </c>
      <c r="E113" s="128" t="n">
        <v>1</v>
      </c>
      <c r="F113" s="82" t="n">
        <f aca="false">H113+J113+R113</f>
        <v>8.353750116</v>
      </c>
      <c r="G113" s="103" t="n">
        <v>1.74</v>
      </c>
      <c r="H113" s="83" t="n">
        <f aca="false">G113*$P$8/1000</f>
        <v>3.3537804</v>
      </c>
      <c r="I113" s="103" t="n">
        <v>1.05</v>
      </c>
      <c r="J113" s="83" t="n">
        <f aca="false">I113*$P$9/1000</f>
        <v>3.0362955</v>
      </c>
      <c r="K113" s="142" t="s">
        <v>329</v>
      </c>
      <c r="L113" s="142" t="s">
        <v>178</v>
      </c>
      <c r="M113" s="142" t="n">
        <v>0.4</v>
      </c>
      <c r="N113" s="153" t="n">
        <v>4.06</v>
      </c>
      <c r="O113" s="72" t="n">
        <f aca="false">M113*N113</f>
        <v>1.624</v>
      </c>
      <c r="P113" s="83" t="n">
        <f aca="false">E113*F113</f>
        <v>8.353750116</v>
      </c>
      <c r="Q113" s="83" t="n">
        <f aca="false">SUM(O113:O116)</f>
        <v>1.624</v>
      </c>
      <c r="R113" s="83" t="n">
        <f aca="false">Q113*1.02*1.05*$R$14</f>
        <v>1.963674216</v>
      </c>
    </row>
    <row r="114" customFormat="false" ht="12.75" hidden="false" customHeight="true" outlineLevel="0" collapsed="false">
      <c r="A114" s="77"/>
      <c r="B114" s="101"/>
      <c r="C114" s="78"/>
      <c r="D114" s="153"/>
      <c r="E114" s="128"/>
      <c r="F114" s="82"/>
      <c r="G114" s="103"/>
      <c r="H114" s="83"/>
      <c r="I114" s="103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101"/>
      <c r="C115" s="78"/>
      <c r="D115" s="153"/>
      <c r="E115" s="128"/>
      <c r="F115" s="82"/>
      <c r="G115" s="103"/>
      <c r="H115" s="83"/>
      <c r="I115" s="103"/>
      <c r="J115" s="83"/>
      <c r="K115" s="84"/>
      <c r="L115" s="84"/>
      <c r="M115" s="85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101"/>
      <c r="C116" s="78"/>
      <c r="D116" s="153"/>
      <c r="E116" s="128"/>
      <c r="F116" s="82"/>
      <c r="G116" s="103"/>
      <c r="H116" s="83"/>
      <c r="I116" s="10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1</v>
      </c>
      <c r="B117" s="78" t="s">
        <v>336</v>
      </c>
      <c r="C117" s="78" t="s">
        <v>337</v>
      </c>
      <c r="D117" s="151" t="s">
        <v>137</v>
      </c>
      <c r="E117" s="77" t="n">
        <v>1.3</v>
      </c>
      <c r="F117" s="82" t="n">
        <f aca="false">H117+J117+R117</f>
        <v>2.76849964</v>
      </c>
      <c r="G117" s="73" t="n">
        <v>0.671</v>
      </c>
      <c r="H117" s="83" t="n">
        <f aca="false">G117*$P$8/1000</f>
        <v>1.29332566</v>
      </c>
      <c r="I117" s="106"/>
      <c r="J117" s="83" t="n">
        <f aca="false">I117*$P$9/1000</f>
        <v>0</v>
      </c>
      <c r="K117" s="84" t="s">
        <v>338</v>
      </c>
      <c r="L117" s="84" t="s">
        <v>137</v>
      </c>
      <c r="M117" s="84" t="n">
        <v>1</v>
      </c>
      <c r="N117" s="77" t="n">
        <v>1.22</v>
      </c>
      <c r="O117" s="72" t="n">
        <f aca="false">M117*N117</f>
        <v>1.22</v>
      </c>
      <c r="P117" s="83" t="n">
        <f aca="false">E117*F117</f>
        <v>3.599049532</v>
      </c>
      <c r="Q117" s="83" t="n">
        <f aca="false">SUM(O117:O120)</f>
        <v>1.22</v>
      </c>
      <c r="R117" s="83" t="n">
        <f aca="false">Q117*1.02*1.05*$R$14</f>
        <v>1.47517398</v>
      </c>
    </row>
    <row r="118" customFormat="false" ht="12.75" hidden="false" customHeight="true" outlineLevel="0" collapsed="false">
      <c r="A118" s="77"/>
      <c r="B118" s="78"/>
      <c r="C118" s="78"/>
      <c r="D118" s="151"/>
      <c r="E118" s="77"/>
      <c r="F118" s="82"/>
      <c r="G118" s="73"/>
      <c r="H118" s="83"/>
      <c r="I118" s="106"/>
      <c r="J118" s="83"/>
      <c r="K118" s="95"/>
      <c r="L118" s="95"/>
      <c r="M118" s="95"/>
      <c r="N118" s="80"/>
      <c r="O118" s="72" t="n">
        <f aca="false">M118*N118</f>
        <v>0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78"/>
      <c r="D119" s="151"/>
      <c r="E119" s="77"/>
      <c r="F119" s="82"/>
      <c r="G119" s="73"/>
      <c r="H119" s="83"/>
      <c r="I119" s="106"/>
      <c r="J119" s="83"/>
      <c r="K119" s="95"/>
      <c r="L119" s="95"/>
      <c r="M119" s="107"/>
      <c r="N119" s="80"/>
      <c r="O119" s="72" t="n">
        <f aca="false">M119*N119</f>
        <v>0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78"/>
      <c r="D120" s="151"/>
      <c r="E120" s="77"/>
      <c r="F120" s="82"/>
      <c r="G120" s="73"/>
      <c r="H120" s="83"/>
      <c r="I120" s="106"/>
      <c r="J120" s="83"/>
      <c r="K120" s="95"/>
      <c r="L120" s="95"/>
      <c r="M120" s="95"/>
      <c r="N120" s="108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2</v>
      </c>
      <c r="B121" s="78" t="s">
        <v>312</v>
      </c>
      <c r="C121" s="78" t="s">
        <v>359</v>
      </c>
      <c r="D121" s="77" t="s">
        <v>107</v>
      </c>
      <c r="E121" s="137" t="n">
        <v>0.6</v>
      </c>
      <c r="F121" s="82" t="n">
        <f aca="false">H121+J121+R121</f>
        <v>100.8396706429</v>
      </c>
      <c r="G121" s="73" t="n">
        <v>6.96</v>
      </c>
      <c r="H121" s="83" t="n">
        <f aca="false">G121*$P$8/1000</f>
        <v>13.4151216</v>
      </c>
      <c r="I121" s="73" t="n">
        <v>5.08</v>
      </c>
      <c r="J121" s="83" t="n">
        <f aca="false">I121*$P$9/1000</f>
        <v>14.6898868</v>
      </c>
      <c r="K121" s="84" t="s">
        <v>314</v>
      </c>
      <c r="L121" s="84" t="s">
        <v>107</v>
      </c>
      <c r="M121" s="84" t="n">
        <v>0.68</v>
      </c>
      <c r="N121" s="77" t="n">
        <v>60</v>
      </c>
      <c r="O121" s="72" t="n">
        <f aca="false">M121*N121</f>
        <v>40.8</v>
      </c>
      <c r="P121" s="83" t="n">
        <f aca="false">E121*F121</f>
        <v>60.50380238574</v>
      </c>
      <c r="Q121" s="83" t="n">
        <f aca="false">SUM(O121:O124)</f>
        <v>60.1531</v>
      </c>
      <c r="R121" s="83" t="n">
        <f aca="false">Q121*1.02*1.05*$R$14</f>
        <v>72.7346622429</v>
      </c>
    </row>
    <row r="122" customFormat="false" ht="12.75" hidden="false" customHeight="true" outlineLevel="0" collapsed="false">
      <c r="A122" s="77"/>
      <c r="B122" s="78"/>
      <c r="C122" s="78"/>
      <c r="D122" s="77"/>
      <c r="E122" s="137"/>
      <c r="F122" s="82"/>
      <c r="G122" s="73"/>
      <c r="H122" s="83"/>
      <c r="I122" s="73"/>
      <c r="J122" s="83"/>
      <c r="K122" s="84" t="s">
        <v>212</v>
      </c>
      <c r="L122" s="84" t="s">
        <v>107</v>
      </c>
      <c r="M122" s="84" t="n">
        <v>0.413</v>
      </c>
      <c r="N122" s="80" t="n">
        <v>28.7</v>
      </c>
      <c r="O122" s="72" t="n">
        <f aca="false">M122*N122</f>
        <v>11.8531</v>
      </c>
      <c r="P122" s="83"/>
      <c r="Q122" s="83"/>
      <c r="R122" s="83"/>
    </row>
    <row r="123" customFormat="false" ht="12.75" hidden="false" customHeight="true" outlineLevel="0" collapsed="false">
      <c r="A123" s="77"/>
      <c r="B123" s="78"/>
      <c r="C123" s="78"/>
      <c r="D123" s="77"/>
      <c r="E123" s="137"/>
      <c r="F123" s="82"/>
      <c r="G123" s="73"/>
      <c r="H123" s="83"/>
      <c r="I123" s="73"/>
      <c r="J123" s="83"/>
      <c r="K123" s="84" t="s">
        <v>129</v>
      </c>
      <c r="L123" s="84" t="s">
        <v>128</v>
      </c>
      <c r="M123" s="100" t="n">
        <v>0.02</v>
      </c>
      <c r="N123" s="80" t="n">
        <v>375</v>
      </c>
      <c r="O123" s="72" t="n">
        <f aca="false">M123*N123</f>
        <v>7.5</v>
      </c>
      <c r="P123" s="83"/>
      <c r="Q123" s="83"/>
      <c r="R123" s="83"/>
    </row>
    <row r="124" customFormat="false" ht="12.75" hidden="false" customHeight="true" outlineLevel="0" collapsed="false">
      <c r="A124" s="77"/>
      <c r="B124" s="78"/>
      <c r="C124" s="78"/>
      <c r="D124" s="77"/>
      <c r="E124" s="137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3</v>
      </c>
      <c r="B125" s="121" t="s">
        <v>315</v>
      </c>
      <c r="C125" s="155" t="s">
        <v>360</v>
      </c>
      <c r="D125" s="132" t="s">
        <v>180</v>
      </c>
      <c r="E125" s="128" t="n">
        <v>1</v>
      </c>
      <c r="F125" s="82" t="n">
        <f aca="false">H125+J125+R125</f>
        <v>60.99055495</v>
      </c>
      <c r="G125" s="152" t="n">
        <v>0.8</v>
      </c>
      <c r="H125" s="83" t="n">
        <f aca="false">G125*$P$8/1000</f>
        <v>1.541968</v>
      </c>
      <c r="I125" s="133" t="n">
        <v>0.09</v>
      </c>
      <c r="J125" s="83" t="n">
        <f aca="false">I125*$P$9/1000</f>
        <v>0.2602539</v>
      </c>
      <c r="K125" s="123" t="s">
        <v>317</v>
      </c>
      <c r="L125" s="123" t="s">
        <v>180</v>
      </c>
      <c r="M125" s="123" t="n">
        <v>1</v>
      </c>
      <c r="N125" s="132" t="n">
        <v>48.95</v>
      </c>
      <c r="O125" s="72" t="n">
        <f aca="false">M125*N125</f>
        <v>48.95</v>
      </c>
      <c r="P125" s="83" t="n">
        <f aca="false">E125*F125</f>
        <v>60.99055495</v>
      </c>
      <c r="Q125" s="83" t="n">
        <f aca="false">SUM(O125:O128)</f>
        <v>48.95</v>
      </c>
      <c r="R125" s="83" t="n">
        <f aca="false">Q125*1.02*1.05*$R$14</f>
        <v>59.18833305</v>
      </c>
    </row>
    <row r="126" customFormat="false" ht="12.75" hidden="false" customHeight="true" outlineLevel="0" collapsed="false">
      <c r="A126" s="77"/>
      <c r="B126" s="121"/>
      <c r="C126" s="155"/>
      <c r="D126" s="132"/>
      <c r="E126" s="128"/>
      <c r="F126" s="82"/>
      <c r="G126" s="152"/>
      <c r="H126" s="83"/>
      <c r="I126" s="133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121"/>
      <c r="C127" s="155"/>
      <c r="D127" s="132"/>
      <c r="E127" s="128"/>
      <c r="F127" s="82"/>
      <c r="G127" s="152"/>
      <c r="H127" s="83"/>
      <c r="I127" s="133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121"/>
      <c r="C128" s="155"/>
      <c r="D128" s="132"/>
      <c r="E128" s="128"/>
      <c r="F128" s="82"/>
      <c r="G128" s="152"/>
      <c r="H128" s="83"/>
      <c r="I128" s="133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4</v>
      </c>
      <c r="B129" s="78" t="s">
        <v>108</v>
      </c>
      <c r="C129" s="87" t="s">
        <v>109</v>
      </c>
      <c r="D129" s="77" t="s">
        <v>107</v>
      </c>
      <c r="E129" s="127" t="n">
        <v>1</v>
      </c>
      <c r="F129" s="82" t="n">
        <f aca="false">H129+J129+R129</f>
        <v>2.120206</v>
      </c>
      <c r="G129" s="73" t="n">
        <v>1.1</v>
      </c>
      <c r="H129" s="83" t="n">
        <f aca="false">G129*$P$8/1000</f>
        <v>2.120206</v>
      </c>
      <c r="I129" s="73"/>
      <c r="J129" s="83" t="n">
        <f aca="false">I129*$P$9/1000</f>
        <v>0</v>
      </c>
      <c r="K129" s="84"/>
      <c r="L129" s="84"/>
      <c r="M129" s="84"/>
      <c r="N129" s="77"/>
      <c r="O129" s="72" t="n">
        <f aca="false">M129*N129</f>
        <v>0</v>
      </c>
      <c r="P129" s="83" t="n">
        <f aca="false">E129*F129</f>
        <v>2.120206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87"/>
      <c r="D130" s="77"/>
      <c r="E130" s="127"/>
      <c r="F130" s="82"/>
      <c r="G130" s="73"/>
      <c r="H130" s="83"/>
      <c r="I130" s="73"/>
      <c r="J130" s="83"/>
      <c r="K130" s="84"/>
      <c r="L130" s="84"/>
      <c r="M130" s="100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87"/>
      <c r="D131" s="77"/>
      <c r="E131" s="127"/>
      <c r="F131" s="82"/>
      <c r="G131" s="73"/>
      <c r="H131" s="83"/>
      <c r="I131" s="73"/>
      <c r="J131" s="83"/>
      <c r="K131" s="84"/>
      <c r="L131" s="84"/>
      <c r="M131" s="100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87"/>
      <c r="D132" s="77"/>
      <c r="E132" s="127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5</v>
      </c>
      <c r="B133" s="78" t="s">
        <v>112</v>
      </c>
      <c r="C133" s="78" t="s">
        <v>361</v>
      </c>
      <c r="D133" s="77" t="s">
        <v>107</v>
      </c>
      <c r="E133" s="127" t="n">
        <v>1</v>
      </c>
      <c r="F133" s="82" t="n">
        <f aca="false">H133+J133+R133</f>
        <v>2.428974</v>
      </c>
      <c r="G133" s="73" t="n">
        <v>0.18</v>
      </c>
      <c r="H133" s="83" t="n">
        <f aca="false">G133*$P$8/1000</f>
        <v>0.3469428</v>
      </c>
      <c r="I133" s="73" t="n">
        <v>0.72</v>
      </c>
      <c r="J133" s="83" t="n">
        <f aca="false">I133*$P$9/1000</f>
        <v>2.0820312</v>
      </c>
      <c r="K133" s="84"/>
      <c r="L133" s="84"/>
      <c r="M133" s="84"/>
      <c r="N133" s="80"/>
      <c r="O133" s="72" t="n">
        <f aca="false">M133*N133</f>
        <v>0</v>
      </c>
      <c r="P133" s="83" t="n">
        <f aca="false">E133*F133</f>
        <v>2.428974</v>
      </c>
      <c r="Q133" s="83" t="n">
        <f aca="false">SUM(O133:O136)</f>
        <v>0</v>
      </c>
      <c r="R133" s="83" t="n">
        <f aca="false">Q133*1.02*1.05*$R$14</f>
        <v>0</v>
      </c>
    </row>
    <row r="134" customFormat="false" ht="12.75" hidden="false" customHeight="true" outlineLevel="0" collapsed="false">
      <c r="A134" s="77"/>
      <c r="B134" s="78"/>
      <c r="C134" s="78"/>
      <c r="D134" s="77"/>
      <c r="E134" s="127"/>
      <c r="F134" s="82"/>
      <c r="G134" s="73"/>
      <c r="H134" s="83"/>
      <c r="I134" s="73"/>
      <c r="J134" s="83"/>
      <c r="K134" s="84"/>
      <c r="L134" s="84"/>
      <c r="M134" s="84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78"/>
      <c r="C135" s="78"/>
      <c r="D135" s="77"/>
      <c r="E135" s="127"/>
      <c r="F135" s="82"/>
      <c r="G135" s="73"/>
      <c r="H135" s="83"/>
      <c r="I135" s="73"/>
      <c r="J135" s="83"/>
      <c r="K135" s="84"/>
      <c r="L135" s="84"/>
      <c r="M135" s="85"/>
      <c r="N135" s="80"/>
      <c r="O135" s="72" t="n">
        <f aca="false">M135*N135</f>
        <v>0</v>
      </c>
      <c r="P135" s="83"/>
      <c r="Q135" s="83"/>
      <c r="R135" s="83"/>
    </row>
    <row r="136" customFormat="false" ht="12.75" hidden="false" customHeight="true" outlineLevel="0" collapsed="false">
      <c r="A136" s="77"/>
      <c r="B136" s="78"/>
      <c r="C136" s="78"/>
      <c r="D136" s="77"/>
      <c r="E136" s="127"/>
      <c r="F136" s="82"/>
      <c r="G136" s="73"/>
      <c r="H136" s="83"/>
      <c r="I136" s="73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false" outlineLevel="0" collapsed="false">
      <c r="C137" s="2" t="s">
        <v>306</v>
      </c>
      <c r="F137" s="143"/>
      <c r="G137" s="143"/>
      <c r="H137" s="143"/>
      <c r="I137" s="143"/>
      <c r="J137" s="143"/>
      <c r="K137" s="143"/>
      <c r="L137" s="143"/>
      <c r="M137" s="143"/>
      <c r="N137" s="144"/>
      <c r="O137" s="143"/>
      <c r="P137" s="145" t="n">
        <f aca="false">SUM(P17:P136)</f>
        <v>596.75720708691</v>
      </c>
      <c r="Q137" s="143"/>
      <c r="R137" s="146"/>
    </row>
    <row r="138" customFormat="false" ht="3" hidden="false" customHeight="true" outlineLevel="0" collapsed="false">
      <c r="F138" s="143"/>
      <c r="G138" s="143"/>
      <c r="H138" s="143"/>
      <c r="I138" s="143"/>
      <c r="J138" s="143"/>
      <c r="K138" s="143"/>
      <c r="L138" s="143"/>
      <c r="M138" s="143"/>
      <c r="N138" s="144"/>
      <c r="O138" s="143"/>
      <c r="P138" s="145"/>
      <c r="Q138" s="143"/>
      <c r="R138" s="146"/>
    </row>
    <row r="139" customFormat="false" ht="12.75" hidden="false" customHeight="true" outlineLevel="0" collapsed="false">
      <c r="C139" s="2" t="s">
        <v>307</v>
      </c>
      <c r="P139" s="145" t="n">
        <f aca="false">P137*0.133</f>
        <v>79.3687085425591</v>
      </c>
      <c r="Q139" s="147"/>
      <c r="R139" s="147"/>
    </row>
    <row r="140" customFormat="false" ht="3.75" hidden="false" customHeight="true" outlineLevel="0" collapsed="false">
      <c r="P140" s="145"/>
      <c r="Q140" s="147"/>
      <c r="R140" s="147"/>
    </row>
    <row r="141" customFormat="false" ht="12.75" hidden="false" customHeight="false" outlineLevel="0" collapsed="false">
      <c r="C141" s="2" t="s">
        <v>306</v>
      </c>
      <c r="P141" s="145" t="n">
        <f aca="false">SUM(P137:P139)</f>
        <v>676.125915629469</v>
      </c>
      <c r="Q141" s="147"/>
      <c r="R141" s="147"/>
    </row>
    <row r="142" customFormat="false" ht="3" hidden="false" customHeight="true" outlineLevel="0" collapsed="false">
      <c r="P142" s="145"/>
      <c r="Q142" s="147"/>
      <c r="R142" s="147"/>
    </row>
    <row r="143" customFormat="false" ht="12.75" hidden="false" customHeight="true" outlineLevel="0" collapsed="false">
      <c r="C143" s="2" t="s">
        <v>308</v>
      </c>
      <c r="P143" s="145" t="n">
        <f aca="false">P141*0.11</f>
        <v>74.3738507192416</v>
      </c>
    </row>
    <row r="144" customFormat="false" ht="3.75" hidden="false" customHeight="true" outlineLevel="0" collapsed="false">
      <c r="P144" s="145"/>
    </row>
    <row r="145" customFormat="false" ht="12.75" hidden="false" customHeight="false" outlineLevel="0" collapsed="false">
      <c r="C145" s="2" t="s">
        <v>306</v>
      </c>
      <c r="P145" s="145" t="n">
        <f aca="false">SUM(P141:P143)</f>
        <v>750.499766348711</v>
      </c>
    </row>
    <row r="146" customFormat="false" ht="12.75" hidden="false" customHeight="false" outlineLevel="0" collapsed="false">
      <c r="P146" s="145"/>
    </row>
    <row r="147" s="21" customFormat="true" ht="12.75" hidden="false" customHeight="false" outlineLevel="0" collapsed="false">
      <c r="H147" s="148" t="s">
        <v>309</v>
      </c>
      <c r="I147" s="148"/>
      <c r="J147" s="148"/>
      <c r="K147" s="148"/>
      <c r="L147" s="148"/>
      <c r="M147" s="148"/>
      <c r="N147" s="148"/>
      <c r="O147" s="148"/>
      <c r="P147" s="148"/>
      <c r="Q147" s="148"/>
    </row>
  </sheetData>
  <mergeCells count="414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H147:Q147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7" activeCellId="0" sqref="C17: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6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83</f>
        <v>461.130020359651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129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129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 t="n">
        <v>1</v>
      </c>
      <c r="B17" s="78" t="s">
        <v>363</v>
      </c>
      <c r="C17" s="78" t="s">
        <v>364</v>
      </c>
      <c r="D17" s="77" t="s">
        <v>180</v>
      </c>
      <c r="E17" s="128" t="n">
        <v>1</v>
      </c>
      <c r="F17" s="82" t="n">
        <f aca="false">H17+J17+R17</f>
        <v>4.696739197</v>
      </c>
      <c r="G17" s="73" t="n">
        <v>1.04</v>
      </c>
      <c r="H17" s="83" t="n">
        <f aca="false">G17*$P$8/1000</f>
        <v>2.0045584</v>
      </c>
      <c r="I17" s="73" t="n">
        <v>0.06</v>
      </c>
      <c r="J17" s="83" t="n">
        <f aca="false">I17*$P$9/1000</f>
        <v>0.1735026</v>
      </c>
      <c r="K17" s="77" t="s">
        <v>365</v>
      </c>
      <c r="L17" s="77" t="s">
        <v>180</v>
      </c>
      <c r="M17" s="77" t="n">
        <v>1</v>
      </c>
      <c r="N17" s="77" t="n">
        <v>2.083</v>
      </c>
      <c r="O17" s="72" t="n">
        <f aca="false">M17*N17</f>
        <v>2.083</v>
      </c>
      <c r="P17" s="83" t="n">
        <f aca="false">E17*F17</f>
        <v>4.696739197</v>
      </c>
      <c r="Q17" s="83" t="n">
        <f aca="false">SUM(O17:O20)</f>
        <v>2.083</v>
      </c>
      <c r="R17" s="83" t="n">
        <f aca="false">Q17*1.02*1.05*$R$14</f>
        <v>2.518678197</v>
      </c>
    </row>
    <row r="18" customFormat="false" ht="12.75" hidden="false" customHeight="true" outlineLevel="0" collapsed="false">
      <c r="A18" s="77"/>
      <c r="B18" s="78"/>
      <c r="C18" s="78"/>
      <c r="D18" s="77"/>
      <c r="E18" s="128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78"/>
      <c r="D19" s="77"/>
      <c r="E19" s="128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8"/>
      <c r="D20" s="77"/>
      <c r="E20" s="128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2</v>
      </c>
      <c r="B21" s="78" t="s">
        <v>366</v>
      </c>
      <c r="C21" s="78" t="s">
        <v>367</v>
      </c>
      <c r="D21" s="77" t="s">
        <v>180</v>
      </c>
      <c r="E21" s="128" t="n">
        <v>4</v>
      </c>
      <c r="F21" s="82" t="n">
        <f aca="false">H21+J21+R21</f>
        <v>2.483879</v>
      </c>
      <c r="G21" s="73" t="n">
        <v>0.9</v>
      </c>
      <c r="H21" s="83" t="n">
        <f aca="false">G21*$P$8/1000</f>
        <v>1.734714</v>
      </c>
      <c r="I21" s="73" t="n">
        <v>0.05</v>
      </c>
      <c r="J21" s="83" t="n">
        <f aca="false">I21*$P$9/1000</f>
        <v>0.1445855</v>
      </c>
      <c r="K21" s="77" t="s">
        <v>365</v>
      </c>
      <c r="L21" s="77" t="s">
        <v>180</v>
      </c>
      <c r="M21" s="77" t="n">
        <v>1</v>
      </c>
      <c r="N21" s="77" t="n">
        <v>0.5</v>
      </c>
      <c r="O21" s="72" t="n">
        <f aca="false">M21*N21</f>
        <v>0.5</v>
      </c>
      <c r="P21" s="83" t="n">
        <f aca="false">E21*F21</f>
        <v>9.935516</v>
      </c>
      <c r="Q21" s="83" t="n">
        <f aca="false">SUM(O21:O24)</f>
        <v>0.5</v>
      </c>
      <c r="R21" s="83" t="n">
        <f aca="false">Q21*1.02*1.05*$R$14</f>
        <v>0.6045795</v>
      </c>
    </row>
    <row r="22" customFormat="false" ht="12.75" hidden="false" customHeight="true" outlineLevel="0" collapsed="false">
      <c r="A22" s="77"/>
      <c r="B22" s="78"/>
      <c r="C22" s="78"/>
      <c r="D22" s="77"/>
      <c r="E22" s="128"/>
      <c r="F22" s="82"/>
      <c r="G22" s="73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8"/>
      <c r="D23" s="77"/>
      <c r="E23" s="128"/>
      <c r="F23" s="82"/>
      <c r="G23" s="73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8"/>
      <c r="D24" s="77"/>
      <c r="E24" s="128"/>
      <c r="F24" s="82"/>
      <c r="G24" s="73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368</v>
      </c>
      <c r="C25" s="78" t="s">
        <v>369</v>
      </c>
      <c r="D25" s="77" t="s">
        <v>180</v>
      </c>
      <c r="E25" s="128" t="n">
        <v>3</v>
      </c>
      <c r="F25" s="82" t="n">
        <f aca="false">H25+J25+R25</f>
        <v>1.109189859</v>
      </c>
      <c r="G25" s="73" t="n">
        <v>0.113</v>
      </c>
      <c r="H25" s="83" t="n">
        <f aca="false">G25*$P$8/1000</f>
        <v>0.21780298</v>
      </c>
      <c r="I25" s="156" t="n">
        <v>0.0005</v>
      </c>
      <c r="J25" s="83" t="n">
        <f aca="false">I25*$P$9/1000</f>
        <v>0.001445855</v>
      </c>
      <c r="K25" s="77" t="s">
        <v>370</v>
      </c>
      <c r="L25" s="84" t="s">
        <v>180</v>
      </c>
      <c r="M25" s="84" t="n">
        <v>1</v>
      </c>
      <c r="N25" s="77" t="n">
        <v>0.736</v>
      </c>
      <c r="O25" s="72" t="n">
        <f aca="false">M25*N25</f>
        <v>0.736</v>
      </c>
      <c r="P25" s="83" t="n">
        <f aca="false">E25*F25</f>
        <v>3.327569577</v>
      </c>
      <c r="Q25" s="83" t="n">
        <f aca="false">SUM(O25:O28)</f>
        <v>0.736</v>
      </c>
      <c r="R25" s="83" t="n">
        <f aca="false">Q25*1.02*1.05*$R$14</f>
        <v>0.889941024</v>
      </c>
    </row>
    <row r="26" customFormat="false" ht="12.75" hidden="false" customHeight="true" outlineLevel="0" collapsed="false">
      <c r="A26" s="77"/>
      <c r="B26" s="78"/>
      <c r="C26" s="78"/>
      <c r="D26" s="77"/>
      <c r="E26" s="128"/>
      <c r="F26" s="82"/>
      <c r="G26" s="73"/>
      <c r="H26" s="83"/>
      <c r="I26" s="156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128"/>
      <c r="F27" s="82"/>
      <c r="G27" s="73"/>
      <c r="H27" s="83"/>
      <c r="I27" s="156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128"/>
      <c r="F28" s="82"/>
      <c r="G28" s="73"/>
      <c r="H28" s="83"/>
      <c r="I28" s="156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4</v>
      </c>
      <c r="B29" s="78" t="s">
        <v>371</v>
      </c>
      <c r="C29" s="78" t="s">
        <v>372</v>
      </c>
      <c r="D29" s="77" t="s">
        <v>180</v>
      </c>
      <c r="E29" s="128" t="n">
        <v>4</v>
      </c>
      <c r="F29" s="82" t="n">
        <f aca="false">H29+J29+R29</f>
        <v>1.525938738</v>
      </c>
      <c r="G29" s="73" t="n">
        <v>0.298</v>
      </c>
      <c r="H29" s="83" t="n">
        <f aca="false">G29*$P$8/1000</f>
        <v>0.57438308</v>
      </c>
      <c r="I29" s="156" t="n">
        <v>0.0004</v>
      </c>
      <c r="J29" s="83" t="n">
        <f aca="false">I29*$P$9/1000</f>
        <v>0.001156684</v>
      </c>
      <c r="K29" s="77" t="s">
        <v>370</v>
      </c>
      <c r="L29" s="84" t="s">
        <v>180</v>
      </c>
      <c r="M29" s="84" t="n">
        <v>1</v>
      </c>
      <c r="N29" s="77" t="n">
        <v>0.786</v>
      </c>
      <c r="O29" s="72" t="n">
        <f aca="false">M29*N29</f>
        <v>0.786</v>
      </c>
      <c r="P29" s="83" t="n">
        <f aca="false">E29*F29</f>
        <v>6.103754952</v>
      </c>
      <c r="Q29" s="83" t="n">
        <f aca="false">SUM(O29:O32)</f>
        <v>0.786</v>
      </c>
      <c r="R29" s="83" t="n">
        <f aca="false">Q29*1.02*1.05*$R$14</f>
        <v>0.950398974</v>
      </c>
    </row>
    <row r="30" customFormat="false" ht="12.75" hidden="false" customHeight="true" outlineLevel="0" collapsed="false">
      <c r="A30" s="77"/>
      <c r="B30" s="78"/>
      <c r="C30" s="78"/>
      <c r="D30" s="77"/>
      <c r="E30" s="128"/>
      <c r="F30" s="82"/>
      <c r="G30" s="73"/>
      <c r="H30" s="83"/>
      <c r="I30" s="156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128"/>
      <c r="F31" s="82"/>
      <c r="G31" s="73"/>
      <c r="H31" s="83"/>
      <c r="I31" s="156"/>
      <c r="J31" s="83"/>
      <c r="K31" s="84"/>
      <c r="L31" s="84"/>
      <c r="M31" s="100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128"/>
      <c r="F32" s="82"/>
      <c r="G32" s="73"/>
      <c r="H32" s="83"/>
      <c r="I32" s="156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5</v>
      </c>
      <c r="B33" s="78" t="s">
        <v>373</v>
      </c>
      <c r="C33" s="78" t="s">
        <v>374</v>
      </c>
      <c r="D33" s="77" t="s">
        <v>180</v>
      </c>
      <c r="E33" s="151" t="n">
        <v>11</v>
      </c>
      <c r="F33" s="82" t="n">
        <f aca="false">H33+J33+R33</f>
        <v>1.450669842</v>
      </c>
      <c r="G33" s="73" t="n">
        <v>0.125</v>
      </c>
      <c r="H33" s="83" t="n">
        <f aca="false">G33*$P$8/1000</f>
        <v>0.2409325</v>
      </c>
      <c r="I33" s="156" t="n">
        <v>0.0002</v>
      </c>
      <c r="J33" s="83" t="n">
        <f aca="false">I33*$P$9/1000</f>
        <v>0.000578342</v>
      </c>
      <c r="K33" s="77" t="s">
        <v>375</v>
      </c>
      <c r="L33" s="84" t="s">
        <v>180</v>
      </c>
      <c r="M33" s="84" t="n">
        <v>1</v>
      </c>
      <c r="N33" s="77" t="n">
        <v>1</v>
      </c>
      <c r="O33" s="72" t="n">
        <f aca="false">M33*N33</f>
        <v>1</v>
      </c>
      <c r="P33" s="83" t="n">
        <f aca="false">E33*F33</f>
        <v>15.957368262</v>
      </c>
      <c r="Q33" s="83" t="n">
        <f aca="false">SUM(O33:O36)</f>
        <v>1</v>
      </c>
      <c r="R33" s="83" t="n">
        <f aca="false">Q33*1.02*1.05*$R$14</f>
        <v>1.209159</v>
      </c>
    </row>
    <row r="34" customFormat="false" ht="12.75" hidden="false" customHeight="true" outlineLevel="0" collapsed="false">
      <c r="A34" s="77"/>
      <c r="B34" s="78"/>
      <c r="C34" s="78"/>
      <c r="D34" s="77"/>
      <c r="E34" s="151"/>
      <c r="F34" s="82"/>
      <c r="G34" s="73"/>
      <c r="H34" s="83"/>
      <c r="I34" s="15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78"/>
      <c r="D35" s="77"/>
      <c r="E35" s="151"/>
      <c r="F35" s="82"/>
      <c r="G35" s="73"/>
      <c r="H35" s="83"/>
      <c r="I35" s="15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78"/>
      <c r="D36" s="77"/>
      <c r="E36" s="151"/>
      <c r="F36" s="82"/>
      <c r="G36" s="73"/>
      <c r="H36" s="83"/>
      <c r="I36" s="15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6</v>
      </c>
      <c r="B37" s="78" t="s">
        <v>126</v>
      </c>
      <c r="C37" s="78" t="s">
        <v>376</v>
      </c>
      <c r="D37" s="77" t="s">
        <v>180</v>
      </c>
      <c r="E37" s="151" t="n">
        <v>6</v>
      </c>
      <c r="F37" s="82" t="n">
        <f aca="false">H37+J37+R37</f>
        <v>0.1209159</v>
      </c>
      <c r="G37" s="73"/>
      <c r="H37" s="83" t="n">
        <f aca="false">G37*$P$8/1000</f>
        <v>0</v>
      </c>
      <c r="I37" s="73"/>
      <c r="J37" s="83" t="n">
        <f aca="false">I37*$P$9/1000</f>
        <v>0</v>
      </c>
      <c r="K37" s="77" t="s">
        <v>377</v>
      </c>
      <c r="L37" s="77" t="s">
        <v>180</v>
      </c>
      <c r="M37" s="77" t="n">
        <v>1</v>
      </c>
      <c r="N37" s="77" t="n">
        <v>0.1</v>
      </c>
      <c r="O37" s="72" t="n">
        <f aca="false">M37*N37</f>
        <v>0.1</v>
      </c>
      <c r="P37" s="83" t="n">
        <f aca="false">E37*F37</f>
        <v>0.7254954</v>
      </c>
      <c r="Q37" s="83" t="n">
        <f aca="false">SUM(O37:O40)</f>
        <v>0.1</v>
      </c>
      <c r="R37" s="83" t="n">
        <f aca="false">Q37*1.02*1.05*$R$14</f>
        <v>0.1209159</v>
      </c>
    </row>
    <row r="38" customFormat="false" ht="12.75" hidden="false" customHeight="true" outlineLevel="0" collapsed="false">
      <c r="A38" s="77"/>
      <c r="B38" s="78"/>
      <c r="C38" s="78"/>
      <c r="D38" s="77"/>
      <c r="E38" s="15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7</v>
      </c>
      <c r="B41" s="141" t="s">
        <v>126</v>
      </c>
      <c r="C41" s="101" t="s">
        <v>378</v>
      </c>
      <c r="D41" s="153" t="s">
        <v>180</v>
      </c>
      <c r="E41" s="151" t="n">
        <v>18</v>
      </c>
      <c r="F41" s="82" t="n">
        <f aca="false">H41+J41+R41</f>
        <v>0.18137385</v>
      </c>
      <c r="G41" s="73"/>
      <c r="H41" s="83" t="n">
        <f aca="false">G41*$P$8/1000</f>
        <v>0</v>
      </c>
      <c r="I41" s="73"/>
      <c r="J41" s="83" t="n">
        <f aca="false">I41*$P$9/1000</f>
        <v>0</v>
      </c>
      <c r="K41" s="102" t="s">
        <v>377</v>
      </c>
      <c r="L41" s="102" t="s">
        <v>180</v>
      </c>
      <c r="M41" s="102" t="n">
        <v>1</v>
      </c>
      <c r="N41" s="102" t="n">
        <v>0.15</v>
      </c>
      <c r="O41" s="72" t="n">
        <f aca="false">M41*N41</f>
        <v>0.15</v>
      </c>
      <c r="P41" s="83" t="n">
        <f aca="false">E41*F41</f>
        <v>3.2647293</v>
      </c>
      <c r="Q41" s="83" t="n">
        <f aca="false">SUM(O41:O44)</f>
        <v>0.15</v>
      </c>
      <c r="R41" s="83" t="n">
        <f aca="false">Q41*1.02*1.05*$R$14</f>
        <v>0.18137385</v>
      </c>
    </row>
    <row r="42" customFormat="false" ht="12.75" hidden="false" customHeight="true" outlineLevel="0" collapsed="false">
      <c r="A42" s="77"/>
      <c r="B42" s="141"/>
      <c r="C42" s="101"/>
      <c r="D42" s="153"/>
      <c r="E42" s="151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141"/>
      <c r="C43" s="101"/>
      <c r="D43" s="153"/>
      <c r="E43" s="151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141"/>
      <c r="C44" s="101"/>
      <c r="D44" s="153"/>
      <c r="E44" s="151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8</v>
      </c>
      <c r="B45" s="101" t="s">
        <v>379</v>
      </c>
      <c r="C45" s="101" t="s">
        <v>380</v>
      </c>
      <c r="D45" s="153" t="s">
        <v>180</v>
      </c>
      <c r="E45" s="151" t="n">
        <v>16</v>
      </c>
      <c r="F45" s="82" t="n">
        <f aca="false">H45+J45+R45</f>
        <v>6.25880835</v>
      </c>
      <c r="G45" s="103" t="n">
        <v>0.349</v>
      </c>
      <c r="H45" s="83" t="n">
        <f aca="false">G45*$P$8/1000</f>
        <v>0.67268354</v>
      </c>
      <c r="I45" s="103" t="n">
        <v>0.301</v>
      </c>
      <c r="J45" s="83" t="n">
        <f aca="false">I45*$P$9/1000</f>
        <v>0.87040471</v>
      </c>
      <c r="K45" s="142" t="s">
        <v>381</v>
      </c>
      <c r="L45" s="142" t="s">
        <v>180</v>
      </c>
      <c r="M45" s="142" t="n">
        <v>1</v>
      </c>
      <c r="N45" s="102" t="n">
        <v>2.42</v>
      </c>
      <c r="O45" s="72" t="n">
        <f aca="false">M45*N45</f>
        <v>2.42</v>
      </c>
      <c r="P45" s="83" t="n">
        <f aca="false">E45*F45</f>
        <v>100.1409336</v>
      </c>
      <c r="Q45" s="83" t="n">
        <f aca="false">SUM(O45:O48)</f>
        <v>3.9</v>
      </c>
      <c r="R45" s="83" t="n">
        <f aca="false">Q45*1.02*1.05*$R$14</f>
        <v>4.7157201</v>
      </c>
    </row>
    <row r="46" customFormat="false" ht="12.75" hidden="false" customHeight="true" outlineLevel="0" collapsed="false">
      <c r="A46" s="77"/>
      <c r="B46" s="101"/>
      <c r="C46" s="101"/>
      <c r="D46" s="153"/>
      <c r="E46" s="151"/>
      <c r="F46" s="82"/>
      <c r="G46" s="103"/>
      <c r="H46" s="83"/>
      <c r="I46" s="103"/>
      <c r="J46" s="83"/>
      <c r="K46" s="142"/>
      <c r="L46" s="142"/>
      <c r="M46" s="142"/>
      <c r="N46" s="102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101"/>
      <c r="C47" s="101"/>
      <c r="D47" s="153"/>
      <c r="E47" s="151"/>
      <c r="F47" s="82"/>
      <c r="G47" s="103"/>
      <c r="H47" s="83"/>
      <c r="I47" s="103"/>
      <c r="J47" s="83"/>
      <c r="K47" s="142" t="s">
        <v>382</v>
      </c>
      <c r="L47" s="142" t="s">
        <v>180</v>
      </c>
      <c r="M47" s="142" t="n">
        <v>2</v>
      </c>
      <c r="N47" s="102" t="n">
        <v>0.74</v>
      </c>
      <c r="O47" s="72" t="n">
        <f aca="false">M47*N47</f>
        <v>1.48</v>
      </c>
      <c r="P47" s="83"/>
      <c r="Q47" s="83"/>
      <c r="R47" s="83"/>
    </row>
    <row r="48" customFormat="false" ht="12.75" hidden="false" customHeight="true" outlineLevel="0" collapsed="false">
      <c r="A48" s="77"/>
      <c r="B48" s="101"/>
      <c r="C48" s="101"/>
      <c r="D48" s="153"/>
      <c r="E48" s="151"/>
      <c r="F48" s="82"/>
      <c r="G48" s="103"/>
      <c r="H48" s="83"/>
      <c r="I48" s="103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9</v>
      </c>
      <c r="B49" s="87" t="s">
        <v>383</v>
      </c>
      <c r="C49" s="87" t="s">
        <v>384</v>
      </c>
      <c r="D49" s="80" t="s">
        <v>180</v>
      </c>
      <c r="E49" s="128" t="n">
        <v>2</v>
      </c>
      <c r="F49" s="82" t="n">
        <f aca="false">H49+J49+R49</f>
        <v>5.047562995</v>
      </c>
      <c r="G49" s="88" t="n">
        <v>0.35</v>
      </c>
      <c r="H49" s="83" t="n">
        <f aca="false">G49*$P$8/1000</f>
        <v>0.674611</v>
      </c>
      <c r="I49" s="88" t="n">
        <v>0.009</v>
      </c>
      <c r="J49" s="83" t="n">
        <f aca="false">I49*$P$9/1000</f>
        <v>0.02602539</v>
      </c>
      <c r="K49" s="90" t="s">
        <v>385</v>
      </c>
      <c r="L49" s="80" t="s">
        <v>180</v>
      </c>
      <c r="M49" s="80" t="n">
        <v>1</v>
      </c>
      <c r="N49" s="80" t="n">
        <v>3.37</v>
      </c>
      <c r="O49" s="72" t="n">
        <f aca="false">M49*N49</f>
        <v>3.37</v>
      </c>
      <c r="P49" s="83" t="n">
        <f aca="false">E49*F49</f>
        <v>10.09512599</v>
      </c>
      <c r="Q49" s="83" t="n">
        <f aca="false">SUM(O49:O52)</f>
        <v>3.595</v>
      </c>
      <c r="R49" s="83" t="n">
        <f aca="false">Q49*1.02*1.05*$R$14</f>
        <v>4.346926605</v>
      </c>
    </row>
    <row r="50" customFormat="false" ht="12.75" hidden="false" customHeight="true" outlineLevel="0" collapsed="false">
      <c r="A50" s="77"/>
      <c r="B50" s="87"/>
      <c r="C50" s="87"/>
      <c r="D50" s="80"/>
      <c r="E50" s="128"/>
      <c r="F50" s="82"/>
      <c r="G50" s="88"/>
      <c r="H50" s="83"/>
      <c r="I50" s="88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87"/>
      <c r="C51" s="87"/>
      <c r="D51" s="80"/>
      <c r="E51" s="128"/>
      <c r="F51" s="82"/>
      <c r="G51" s="88"/>
      <c r="H51" s="83"/>
      <c r="I51" s="88"/>
      <c r="J51" s="83"/>
      <c r="K51" s="90" t="s">
        <v>382</v>
      </c>
      <c r="L51" s="90" t="s">
        <v>180</v>
      </c>
      <c r="M51" s="112" t="n">
        <v>1</v>
      </c>
      <c r="N51" s="80" t="n">
        <v>0.225</v>
      </c>
      <c r="O51" s="72" t="n">
        <f aca="false">M51*N51</f>
        <v>0.225</v>
      </c>
      <c r="P51" s="83"/>
      <c r="Q51" s="83"/>
      <c r="R51" s="83"/>
    </row>
    <row r="52" customFormat="false" ht="12.75" hidden="false" customHeight="true" outlineLevel="0" collapsed="false">
      <c r="A52" s="77"/>
      <c r="B52" s="87"/>
      <c r="C52" s="87"/>
      <c r="D52" s="80"/>
      <c r="E52" s="128"/>
      <c r="F52" s="82"/>
      <c r="G52" s="88"/>
      <c r="H52" s="83"/>
      <c r="I52" s="88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0</v>
      </c>
      <c r="B53" s="87" t="s">
        <v>386</v>
      </c>
      <c r="C53" s="87" t="s">
        <v>387</v>
      </c>
      <c r="D53" s="80" t="s">
        <v>178</v>
      </c>
      <c r="E53" s="82" t="n">
        <v>25</v>
      </c>
      <c r="F53" s="82" t="n">
        <f aca="false">H53+J53+R53</f>
        <v>2.101428609</v>
      </c>
      <c r="G53" s="157" t="n">
        <v>0.0624</v>
      </c>
      <c r="H53" s="83" t="n">
        <f aca="false">G53*$P$8/1000</f>
        <v>0.120273504</v>
      </c>
      <c r="I53" s="157" t="n">
        <v>0.0027</v>
      </c>
      <c r="J53" s="83" t="n">
        <f aca="false">I53*$P$9/1000</f>
        <v>0.007807617</v>
      </c>
      <c r="K53" s="90" t="s">
        <v>388</v>
      </c>
      <c r="L53" s="90" t="s">
        <v>178</v>
      </c>
      <c r="M53" s="90" t="n">
        <v>1.02</v>
      </c>
      <c r="N53" s="80" t="n">
        <v>1.6</v>
      </c>
      <c r="O53" s="72" t="n">
        <f aca="false">M53*N53</f>
        <v>1.632</v>
      </c>
      <c r="P53" s="83" t="n">
        <f aca="false">E53*F53</f>
        <v>52.535715225</v>
      </c>
      <c r="Q53" s="83" t="n">
        <f aca="false">SUM(O53:O56)</f>
        <v>1.632</v>
      </c>
      <c r="R53" s="83" t="n">
        <f aca="false">Q53*1.02*1.05*$R$14</f>
        <v>1.973347488</v>
      </c>
    </row>
    <row r="54" customFormat="false" ht="12.75" hidden="false" customHeight="true" outlineLevel="0" collapsed="false">
      <c r="A54" s="77"/>
      <c r="B54" s="87"/>
      <c r="C54" s="87"/>
      <c r="D54" s="80"/>
      <c r="E54" s="82"/>
      <c r="F54" s="82"/>
      <c r="G54" s="157"/>
      <c r="H54" s="83"/>
      <c r="I54" s="157"/>
      <c r="J54" s="83"/>
      <c r="K54" s="90"/>
      <c r="L54" s="90"/>
      <c r="M54" s="90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87"/>
      <c r="C55" s="87"/>
      <c r="D55" s="80"/>
      <c r="E55" s="82"/>
      <c r="F55" s="82"/>
      <c r="G55" s="157"/>
      <c r="H55" s="83"/>
      <c r="I55" s="157"/>
      <c r="J55" s="83"/>
      <c r="K55" s="90"/>
      <c r="L55" s="90"/>
      <c r="M55" s="91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87"/>
      <c r="C56" s="87"/>
      <c r="D56" s="80"/>
      <c r="E56" s="82"/>
      <c r="F56" s="82"/>
      <c r="G56" s="157"/>
      <c r="H56" s="83"/>
      <c r="I56" s="157"/>
      <c r="J56" s="83"/>
      <c r="K56" s="90"/>
      <c r="L56" s="90"/>
      <c r="M56" s="90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1</v>
      </c>
      <c r="B57" s="78" t="s">
        <v>386</v>
      </c>
      <c r="C57" s="87" t="s">
        <v>389</v>
      </c>
      <c r="D57" s="77" t="s">
        <v>178</v>
      </c>
      <c r="E57" s="82" t="n">
        <v>196</v>
      </c>
      <c r="F57" s="82" t="n">
        <f aca="false">H57+J57+R57</f>
        <v>0.437806998</v>
      </c>
      <c r="G57" s="157" t="n">
        <v>0.0755</v>
      </c>
      <c r="H57" s="83" t="n">
        <f aca="false">G57*$P$8/1000</f>
        <v>0.14552323</v>
      </c>
      <c r="I57" s="157" t="n">
        <v>0.0371</v>
      </c>
      <c r="J57" s="83" t="n">
        <f aca="false">I57*$P$9/1000</f>
        <v>0.107282441</v>
      </c>
      <c r="K57" s="80" t="s">
        <v>390</v>
      </c>
      <c r="L57" s="84" t="s">
        <v>178</v>
      </c>
      <c r="M57" s="84" t="n">
        <v>1.02</v>
      </c>
      <c r="N57" s="108" t="n">
        <v>0.15</v>
      </c>
      <c r="O57" s="72" t="n">
        <f aca="false">M57*N57</f>
        <v>0.153</v>
      </c>
      <c r="P57" s="83" t="n">
        <f aca="false">E57*F57</f>
        <v>85.810171608</v>
      </c>
      <c r="Q57" s="83" t="n">
        <f aca="false">SUM(O57:O60)</f>
        <v>0.153</v>
      </c>
      <c r="R57" s="83" t="n">
        <f aca="false">Q57*1.02*1.05*$R$14</f>
        <v>0.185001327</v>
      </c>
    </row>
    <row r="58" customFormat="false" ht="12.75" hidden="false" customHeight="true" outlineLevel="0" collapsed="false">
      <c r="A58" s="77"/>
      <c r="B58" s="78"/>
      <c r="C58" s="87"/>
      <c r="D58" s="77"/>
      <c r="E58" s="82"/>
      <c r="F58" s="82"/>
      <c r="G58" s="157"/>
      <c r="H58" s="83"/>
      <c r="I58" s="157"/>
      <c r="J58" s="83"/>
      <c r="K58" s="95"/>
      <c r="L58" s="95"/>
      <c r="M58" s="95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87"/>
      <c r="D59" s="77"/>
      <c r="E59" s="82"/>
      <c r="F59" s="82"/>
      <c r="G59" s="157"/>
      <c r="H59" s="83"/>
      <c r="I59" s="157"/>
      <c r="J59" s="83"/>
      <c r="K59" s="95"/>
      <c r="L59" s="95"/>
      <c r="M59" s="97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87"/>
      <c r="D60" s="77"/>
      <c r="E60" s="82"/>
      <c r="F60" s="82"/>
      <c r="G60" s="157"/>
      <c r="H60" s="83"/>
      <c r="I60" s="157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12</v>
      </c>
      <c r="B61" s="87" t="s">
        <v>391</v>
      </c>
      <c r="C61" s="87" t="s">
        <v>392</v>
      </c>
      <c r="D61" s="80" t="s">
        <v>178</v>
      </c>
      <c r="E61" s="82" t="n">
        <v>114</v>
      </c>
      <c r="F61" s="82" t="n">
        <f aca="false">H61+J61+R61</f>
        <v>0.4396207365</v>
      </c>
      <c r="G61" s="157" t="n">
        <v>0.0755</v>
      </c>
      <c r="H61" s="83" t="n">
        <f aca="false">G61*$P$8/1000</f>
        <v>0.14552323</v>
      </c>
      <c r="I61" s="157" t="n">
        <v>0.0371</v>
      </c>
      <c r="J61" s="83" t="n">
        <f aca="false">I61*$P$9/1000</f>
        <v>0.107282441</v>
      </c>
      <c r="K61" s="80" t="s">
        <v>390</v>
      </c>
      <c r="L61" s="80" t="s">
        <v>178</v>
      </c>
      <c r="M61" s="90" t="n">
        <v>1.03</v>
      </c>
      <c r="N61" s="80" t="n">
        <v>0.15</v>
      </c>
      <c r="O61" s="72" t="n">
        <f aca="false">M61*N61</f>
        <v>0.1545</v>
      </c>
      <c r="P61" s="83" t="n">
        <f aca="false">E61*F61</f>
        <v>50.116763961</v>
      </c>
      <c r="Q61" s="83" t="n">
        <f aca="false">SUM(O61:O64)</f>
        <v>0.1545</v>
      </c>
      <c r="R61" s="83" t="n">
        <f aca="false">Q61*1.02*1.05*$R$14</f>
        <v>0.1868150655</v>
      </c>
    </row>
    <row r="62" customFormat="false" ht="12.75" hidden="false" customHeight="true" outlineLevel="0" collapsed="false">
      <c r="A62" s="77"/>
      <c r="B62" s="87"/>
      <c r="C62" s="87"/>
      <c r="D62" s="80"/>
      <c r="E62" s="82"/>
      <c r="F62" s="82"/>
      <c r="G62" s="157"/>
      <c r="H62" s="83"/>
      <c r="I62" s="157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87"/>
      <c r="C63" s="87"/>
      <c r="D63" s="80"/>
      <c r="E63" s="82"/>
      <c r="F63" s="82"/>
      <c r="G63" s="157"/>
      <c r="H63" s="83"/>
      <c r="I63" s="157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87"/>
      <c r="C64" s="87"/>
      <c r="D64" s="80"/>
      <c r="E64" s="82"/>
      <c r="F64" s="82"/>
      <c r="G64" s="157"/>
      <c r="H64" s="83"/>
      <c r="I64" s="157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13</v>
      </c>
      <c r="B65" s="87" t="s">
        <v>393</v>
      </c>
      <c r="C65" s="87" t="s">
        <v>394</v>
      </c>
      <c r="D65" s="80" t="s">
        <v>178</v>
      </c>
      <c r="E65" s="127" t="n">
        <v>25</v>
      </c>
      <c r="F65" s="82" t="n">
        <f aca="false">H65+J65+R65</f>
        <v>0.640181615</v>
      </c>
      <c r="G65" s="157" t="n">
        <v>0.0885</v>
      </c>
      <c r="H65" s="83" t="n">
        <f aca="false">G65*$P$8/1000</f>
        <v>0.17058021</v>
      </c>
      <c r="I65" s="157" t="n">
        <v>0.0035</v>
      </c>
      <c r="J65" s="83" t="n">
        <f aca="false">I65*$P$9/1000</f>
        <v>0.010120985</v>
      </c>
      <c r="K65" s="90" t="s">
        <v>395</v>
      </c>
      <c r="L65" s="90" t="s">
        <v>178</v>
      </c>
      <c r="M65" s="90" t="n">
        <v>1</v>
      </c>
      <c r="N65" s="80" t="n">
        <v>0.38</v>
      </c>
      <c r="O65" s="72" t="n">
        <f aca="false">M65*N65</f>
        <v>0.38</v>
      </c>
      <c r="P65" s="83" t="n">
        <f aca="false">E65*F65</f>
        <v>16.004540375</v>
      </c>
      <c r="Q65" s="83" t="n">
        <f aca="false">SUM(O65:O68)</f>
        <v>0.38</v>
      </c>
      <c r="R65" s="83" t="n">
        <f aca="false">Q65*1.02*1.05*$R$14</f>
        <v>0.45948042</v>
      </c>
    </row>
    <row r="66" customFormat="false" ht="12.75" hidden="false" customHeight="true" outlineLevel="0" collapsed="false">
      <c r="A66" s="77"/>
      <c r="B66" s="87"/>
      <c r="C66" s="87"/>
      <c r="D66" s="80"/>
      <c r="E66" s="127"/>
      <c r="F66" s="82"/>
      <c r="G66" s="157"/>
      <c r="H66" s="83"/>
      <c r="I66" s="157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87"/>
      <c r="C67" s="87"/>
      <c r="D67" s="80"/>
      <c r="E67" s="127"/>
      <c r="F67" s="82"/>
      <c r="G67" s="157"/>
      <c r="H67" s="83"/>
      <c r="I67" s="157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87"/>
      <c r="C68" s="87"/>
      <c r="D68" s="80"/>
      <c r="E68" s="127"/>
      <c r="F68" s="82"/>
      <c r="G68" s="157"/>
      <c r="H68" s="83"/>
      <c r="I68" s="157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14</v>
      </c>
      <c r="B69" s="78" t="s">
        <v>126</v>
      </c>
      <c r="C69" s="78" t="s">
        <v>396</v>
      </c>
      <c r="D69" s="153" t="s">
        <v>180</v>
      </c>
      <c r="E69" s="128" t="n">
        <v>1</v>
      </c>
      <c r="F69" s="82" t="n">
        <f aca="false">H69+J69+R69</f>
        <v>12.09159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 t="s">
        <v>397</v>
      </c>
      <c r="L69" s="84" t="s">
        <v>180</v>
      </c>
      <c r="M69" s="84" t="n">
        <v>1</v>
      </c>
      <c r="N69" s="77" t="n">
        <v>10</v>
      </c>
      <c r="O69" s="72" t="n">
        <f aca="false">M69*N69</f>
        <v>10</v>
      </c>
      <c r="P69" s="83" t="n">
        <f aca="false">E69*F69</f>
        <v>12.09159</v>
      </c>
      <c r="Q69" s="83" t="n">
        <f aca="false">SUM(O69:O72)</f>
        <v>10</v>
      </c>
      <c r="R69" s="83" t="n">
        <f aca="false">Q69*1.02*1.05*$R$14</f>
        <v>12.09159</v>
      </c>
    </row>
    <row r="70" customFormat="false" ht="12.75" hidden="false" customHeight="true" outlineLevel="0" collapsed="false">
      <c r="A70" s="77"/>
      <c r="B70" s="78"/>
      <c r="C70" s="78"/>
      <c r="D70" s="153"/>
      <c r="E70" s="128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78"/>
      <c r="C71" s="78"/>
      <c r="D71" s="153"/>
      <c r="E71" s="128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78"/>
      <c r="C72" s="78"/>
      <c r="D72" s="153"/>
      <c r="E72" s="128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false" outlineLevel="0" collapsed="false">
      <c r="C73" s="2" t="s">
        <v>306</v>
      </c>
      <c r="F73" s="143"/>
      <c r="G73" s="143"/>
      <c r="H73" s="143"/>
      <c r="I73" s="143"/>
      <c r="J73" s="143"/>
      <c r="K73" s="143"/>
      <c r="L73" s="143"/>
      <c r="M73" s="143"/>
      <c r="N73" s="144"/>
      <c r="O73" s="143"/>
      <c r="P73" s="145" t="n">
        <f aca="false">SUM(P17:P68)</f>
        <v>358.714423447</v>
      </c>
      <c r="Q73" s="143"/>
      <c r="R73" s="146"/>
    </row>
    <row r="74" customFormat="false" ht="3" hidden="false" customHeight="true" outlineLevel="0" collapsed="false">
      <c r="F74" s="143"/>
      <c r="G74" s="143"/>
      <c r="H74" s="143"/>
      <c r="I74" s="143"/>
      <c r="J74" s="143"/>
      <c r="K74" s="143"/>
      <c r="L74" s="143"/>
      <c r="M74" s="143"/>
      <c r="N74" s="144"/>
      <c r="O74" s="143"/>
      <c r="P74" s="145"/>
      <c r="Q74" s="143"/>
      <c r="R74" s="146"/>
    </row>
    <row r="75" customFormat="false" ht="12.75" hidden="false" customHeight="true" outlineLevel="0" collapsed="false">
      <c r="C75" s="2" t="s">
        <v>307</v>
      </c>
      <c r="P75" s="145" t="n">
        <f aca="false">P73*0.133</f>
        <v>47.709018318451</v>
      </c>
      <c r="Q75" s="147"/>
      <c r="R75" s="147"/>
    </row>
    <row r="76" customFormat="false" ht="3.75" hidden="false" customHeight="true" outlineLevel="0" collapsed="false">
      <c r="P76" s="145"/>
      <c r="Q76" s="147"/>
      <c r="R76" s="147"/>
    </row>
    <row r="77" customFormat="false" ht="12.75" hidden="false" customHeight="false" outlineLevel="0" collapsed="false">
      <c r="C77" s="2" t="s">
        <v>306</v>
      </c>
      <c r="P77" s="145" t="n">
        <f aca="false">SUM(P73:P75)</f>
        <v>406.423441765451</v>
      </c>
      <c r="Q77" s="147"/>
      <c r="R77" s="147"/>
    </row>
    <row r="78" customFormat="false" ht="3" hidden="false" customHeight="true" outlineLevel="0" collapsed="false">
      <c r="P78" s="145"/>
      <c r="Q78" s="147"/>
      <c r="R78" s="147"/>
    </row>
    <row r="79" customFormat="false" ht="12.75" hidden="false" customHeight="true" outlineLevel="0" collapsed="false">
      <c r="C79" s="2" t="s">
        <v>308</v>
      </c>
      <c r="P79" s="145" t="n">
        <f aca="false">P77*0.11</f>
        <v>44.7065785941996</v>
      </c>
    </row>
    <row r="80" customFormat="false" ht="3.75" hidden="false" customHeight="true" outlineLevel="0" collapsed="false">
      <c r="P80" s="145"/>
    </row>
    <row r="81" customFormat="false" ht="12.75" hidden="false" customHeight="true" outlineLevel="0" collapsed="false">
      <c r="C81" s="158" t="s">
        <v>398</v>
      </c>
      <c r="P81" s="145" t="n">
        <f aca="false">E69*N69</f>
        <v>10</v>
      </c>
    </row>
    <row r="82" customFormat="false" ht="3.75" hidden="false" customHeight="true" outlineLevel="0" collapsed="false">
      <c r="P82" s="145"/>
    </row>
    <row r="83" customFormat="false" ht="12.75" hidden="false" customHeight="false" outlineLevel="0" collapsed="false">
      <c r="C83" s="2" t="s">
        <v>306</v>
      </c>
      <c r="P83" s="145" t="n">
        <f aca="false">SUM(P77:P81)</f>
        <v>461.130020359651</v>
      </c>
    </row>
    <row r="84" customFormat="false" ht="12.75" hidden="false" customHeight="false" outlineLevel="0" collapsed="false">
      <c r="P84" s="145"/>
    </row>
    <row r="85" s="21" customFormat="true" ht="12.75" hidden="false" customHeight="false" outlineLevel="0" collapsed="false">
      <c r="H85" s="148" t="s">
        <v>309</v>
      </c>
      <c r="I85" s="148"/>
      <c r="J85" s="148"/>
      <c r="K85" s="148"/>
      <c r="L85" s="148"/>
      <c r="M85" s="148"/>
      <c r="N85" s="148"/>
      <c r="O85" s="148"/>
      <c r="P85" s="148"/>
      <c r="Q85" s="148"/>
    </row>
  </sheetData>
  <mergeCells count="206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H85:Q85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0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B563" activeCellId="0" sqref="B563:B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59" t="s">
        <v>76</v>
      </c>
      <c r="B1" s="159"/>
      <c r="C1" s="159"/>
      <c r="D1" s="159"/>
      <c r="E1" s="159"/>
      <c r="F1" s="15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21.75" hidden="false" customHeight="true" outlineLevel="0" collapsed="false">
      <c r="A3" s="160" t="s">
        <v>399</v>
      </c>
      <c r="B3" s="160"/>
      <c r="C3" s="160"/>
      <c r="D3" s="160"/>
      <c r="E3" s="160"/>
      <c r="F3" s="160"/>
    </row>
    <row r="4" customFormat="false" ht="12.75" hidden="false" customHeight="true" outlineLevel="0" collapsed="false">
      <c r="A4" s="161" t="s">
        <v>83</v>
      </c>
      <c r="B4" s="162" t="s">
        <v>85</v>
      </c>
      <c r="C4" s="163" t="s">
        <v>400</v>
      </c>
      <c r="D4" s="163" t="s">
        <v>401</v>
      </c>
      <c r="E4" s="164" t="s">
        <v>402</v>
      </c>
      <c r="F4" s="163" t="s">
        <v>54</v>
      </c>
    </row>
    <row r="5" customFormat="false" ht="12.75" hidden="false" customHeight="false" outlineLevel="0" collapsed="false">
      <c r="A5" s="161"/>
      <c r="B5" s="162"/>
      <c r="C5" s="163"/>
      <c r="D5" s="163"/>
      <c r="E5" s="164"/>
      <c r="F5" s="163"/>
    </row>
    <row r="6" customFormat="false" ht="12.75" hidden="false" customHeight="false" outlineLevel="0" collapsed="false">
      <c r="A6" s="165" t="n">
        <v>1</v>
      </c>
      <c r="B6" s="166" t="n">
        <v>2</v>
      </c>
      <c r="C6" s="166" t="n">
        <v>3</v>
      </c>
      <c r="D6" s="166" t="n">
        <v>4</v>
      </c>
      <c r="E6" s="166" t="n">
        <v>5</v>
      </c>
      <c r="F6" s="166" t="n">
        <v>6</v>
      </c>
    </row>
    <row r="7" customFormat="false" ht="6.95" hidden="false" customHeight="true" outlineLevel="0" collapsed="false">
      <c r="A7" s="80"/>
      <c r="B7" s="79"/>
      <c r="C7" s="77"/>
      <c r="D7" s="82"/>
      <c r="E7" s="80"/>
      <c r="F7" s="80"/>
    </row>
    <row r="8" customFormat="false" ht="6.95" hidden="false" customHeight="true" outlineLevel="0" collapsed="false">
      <c r="A8" s="80"/>
      <c r="B8" s="79"/>
      <c r="C8" s="77"/>
      <c r="D8" s="82"/>
      <c r="E8" s="80"/>
      <c r="F8" s="80"/>
    </row>
    <row r="9" customFormat="false" ht="6.95" hidden="false" customHeight="true" outlineLevel="0" collapsed="false">
      <c r="A9" s="80"/>
      <c r="B9" s="79"/>
      <c r="C9" s="77"/>
      <c r="D9" s="82"/>
      <c r="E9" s="80"/>
      <c r="F9" s="80"/>
    </row>
    <row r="10" customFormat="false" ht="6.95" hidden="false" customHeight="true" outlineLevel="0" collapsed="false">
      <c r="A10" s="80"/>
      <c r="B10" s="79"/>
      <c r="C10" s="77"/>
      <c r="D10" s="82"/>
      <c r="E10" s="80"/>
      <c r="F10" s="80"/>
    </row>
    <row r="11" customFormat="false" ht="6.95" hidden="false" customHeight="true" outlineLevel="0" collapsed="false">
      <c r="A11" s="80"/>
      <c r="B11" s="79" t="s">
        <v>4</v>
      </c>
      <c r="C11" s="80"/>
      <c r="D11" s="81"/>
      <c r="E11" s="82"/>
      <c r="F11" s="80"/>
    </row>
    <row r="12" customFormat="false" ht="6.95" hidden="false" customHeight="true" outlineLevel="0" collapsed="false">
      <c r="A12" s="80"/>
      <c r="B12" s="79"/>
      <c r="C12" s="80"/>
      <c r="D12" s="81"/>
      <c r="E12" s="82"/>
      <c r="F12" s="80"/>
    </row>
    <row r="13" customFormat="false" ht="6.95" hidden="false" customHeight="true" outlineLevel="0" collapsed="false">
      <c r="A13" s="80"/>
      <c r="B13" s="79"/>
      <c r="C13" s="80"/>
      <c r="D13" s="81"/>
      <c r="E13" s="82"/>
      <c r="F13" s="80"/>
    </row>
    <row r="14" customFormat="false" ht="6.95" hidden="false" customHeight="true" outlineLevel="0" collapsed="false">
      <c r="A14" s="80"/>
      <c r="B14" s="79"/>
      <c r="C14" s="80"/>
      <c r="D14" s="81"/>
      <c r="E14" s="82"/>
      <c r="F14" s="80"/>
    </row>
    <row r="15" customFormat="false" ht="6.95" hidden="false" customHeight="true" outlineLevel="0" collapsed="false">
      <c r="A15" s="80"/>
      <c r="B15" s="79" t="s">
        <v>104</v>
      </c>
      <c r="C15" s="80"/>
      <c r="D15" s="81"/>
      <c r="E15" s="82"/>
      <c r="F15" s="80"/>
    </row>
    <row r="16" customFormat="false" ht="6.95" hidden="false" customHeight="true" outlineLevel="0" collapsed="false">
      <c r="A16" s="80"/>
      <c r="B16" s="79"/>
      <c r="C16" s="80"/>
      <c r="D16" s="81"/>
      <c r="E16" s="82"/>
      <c r="F16" s="80"/>
    </row>
    <row r="17" customFormat="false" ht="6.95" hidden="false" customHeight="true" outlineLevel="0" collapsed="false">
      <c r="A17" s="80"/>
      <c r="B17" s="79"/>
      <c r="C17" s="80"/>
      <c r="D17" s="81"/>
      <c r="E17" s="82"/>
      <c r="F17" s="80"/>
    </row>
    <row r="18" customFormat="false" ht="6.95" hidden="false" customHeight="true" outlineLevel="0" collapsed="false">
      <c r="A18" s="80"/>
      <c r="B18" s="79"/>
      <c r="C18" s="80"/>
      <c r="D18" s="81"/>
      <c r="E18" s="82"/>
      <c r="F18" s="80"/>
    </row>
    <row r="19" customFormat="false" ht="6.95" hidden="false" customHeight="true" outlineLevel="0" collapsed="false">
      <c r="A19" s="80"/>
      <c r="B19" s="87" t="s">
        <v>106</v>
      </c>
      <c r="C19" s="80" t="s">
        <v>107</v>
      </c>
      <c r="D19" s="81" t="n">
        <v>87</v>
      </c>
      <c r="E19" s="82"/>
      <c r="F19" s="80"/>
    </row>
    <row r="20" customFormat="false" ht="6.95" hidden="false" customHeight="true" outlineLevel="0" collapsed="false">
      <c r="A20" s="80"/>
      <c r="B20" s="87"/>
      <c r="C20" s="80"/>
      <c r="D20" s="81"/>
      <c r="E20" s="82"/>
      <c r="F20" s="80"/>
    </row>
    <row r="21" customFormat="false" ht="6.95" hidden="false" customHeight="true" outlineLevel="0" collapsed="false">
      <c r="A21" s="80"/>
      <c r="B21" s="87"/>
      <c r="C21" s="80"/>
      <c r="D21" s="81"/>
      <c r="E21" s="82"/>
      <c r="F21" s="80"/>
    </row>
    <row r="22" customFormat="false" ht="6.95" hidden="false" customHeight="true" outlineLevel="0" collapsed="false">
      <c r="A22" s="80"/>
      <c r="B22" s="87"/>
      <c r="C22" s="80"/>
      <c r="D22" s="81"/>
      <c r="E22" s="82"/>
      <c r="F22" s="80"/>
    </row>
    <row r="23" customFormat="false" ht="6.95" hidden="false" customHeight="true" outlineLevel="0" collapsed="false">
      <c r="A23" s="80"/>
      <c r="B23" s="87" t="s">
        <v>109</v>
      </c>
      <c r="C23" s="80" t="s">
        <v>107</v>
      </c>
      <c r="D23" s="81" t="n">
        <v>8.7</v>
      </c>
      <c r="E23" s="82"/>
      <c r="F23" s="80"/>
    </row>
    <row r="24" customFormat="false" ht="6.95" hidden="false" customHeight="true" outlineLevel="0" collapsed="false">
      <c r="A24" s="80"/>
      <c r="B24" s="87"/>
      <c r="C24" s="80"/>
      <c r="D24" s="81"/>
      <c r="E24" s="82"/>
      <c r="F24" s="80"/>
    </row>
    <row r="25" customFormat="false" ht="6.95" hidden="false" customHeight="true" outlineLevel="0" collapsed="false">
      <c r="A25" s="80"/>
      <c r="B25" s="87"/>
      <c r="C25" s="80"/>
      <c r="D25" s="81"/>
      <c r="E25" s="82"/>
      <c r="F25" s="80"/>
    </row>
    <row r="26" customFormat="false" ht="6.95" hidden="false" customHeight="true" outlineLevel="0" collapsed="false">
      <c r="A26" s="80"/>
      <c r="B26" s="87"/>
      <c r="C26" s="80"/>
      <c r="D26" s="81"/>
      <c r="E26" s="82"/>
      <c r="F26" s="80"/>
    </row>
    <row r="27" customFormat="false" ht="6.95" hidden="false" customHeight="true" outlineLevel="0" collapsed="false">
      <c r="A27" s="80"/>
      <c r="B27" s="87" t="s">
        <v>111</v>
      </c>
      <c r="C27" s="80" t="s">
        <v>107</v>
      </c>
      <c r="D27" s="81" t="n">
        <v>35</v>
      </c>
      <c r="E27" s="82"/>
      <c r="F27" s="80"/>
    </row>
    <row r="28" customFormat="false" ht="6.95" hidden="false" customHeight="true" outlineLevel="0" collapsed="false">
      <c r="A28" s="80"/>
      <c r="B28" s="87"/>
      <c r="C28" s="80"/>
      <c r="D28" s="81"/>
      <c r="E28" s="82"/>
      <c r="F28" s="80"/>
    </row>
    <row r="29" customFormat="false" ht="6.95" hidden="false" customHeight="true" outlineLevel="0" collapsed="false">
      <c r="A29" s="80"/>
      <c r="B29" s="87"/>
      <c r="C29" s="80"/>
      <c r="D29" s="81"/>
      <c r="E29" s="82"/>
      <c r="F29" s="80"/>
    </row>
    <row r="30" customFormat="false" ht="6.95" hidden="false" customHeight="true" outlineLevel="0" collapsed="false">
      <c r="A30" s="80"/>
      <c r="B30" s="87"/>
      <c r="C30" s="80"/>
      <c r="D30" s="81"/>
      <c r="E30" s="82"/>
      <c r="F30" s="80"/>
    </row>
    <row r="31" customFormat="false" ht="6.95" hidden="false" customHeight="true" outlineLevel="0" collapsed="false">
      <c r="A31" s="80"/>
      <c r="B31" s="87" t="s">
        <v>113</v>
      </c>
      <c r="C31" s="80" t="s">
        <v>107</v>
      </c>
      <c r="D31" s="81" t="n">
        <v>6</v>
      </c>
      <c r="E31" s="82"/>
      <c r="F31" s="80"/>
    </row>
    <row r="32" customFormat="false" ht="6.95" hidden="false" customHeight="true" outlineLevel="0" collapsed="false">
      <c r="A32" s="80"/>
      <c r="B32" s="87"/>
      <c r="C32" s="80"/>
      <c r="D32" s="81"/>
      <c r="E32" s="82"/>
      <c r="F32" s="80"/>
    </row>
    <row r="33" customFormat="false" ht="6.95" hidden="false" customHeight="true" outlineLevel="0" collapsed="false">
      <c r="A33" s="80"/>
      <c r="B33" s="87"/>
      <c r="C33" s="80"/>
      <c r="D33" s="81"/>
      <c r="E33" s="82"/>
      <c r="F33" s="80"/>
    </row>
    <row r="34" customFormat="false" ht="6.95" hidden="false" customHeight="true" outlineLevel="0" collapsed="false">
      <c r="A34" s="80"/>
      <c r="B34" s="87"/>
      <c r="C34" s="80"/>
      <c r="D34" s="81"/>
      <c r="E34" s="82"/>
      <c r="F34" s="80"/>
    </row>
    <row r="35" customFormat="false" ht="6.95" hidden="false" customHeight="true" outlineLevel="0" collapsed="false">
      <c r="A35" s="80"/>
      <c r="B35" s="87" t="s">
        <v>115</v>
      </c>
      <c r="C35" s="80" t="s">
        <v>107</v>
      </c>
      <c r="D35" s="89" t="n">
        <v>19</v>
      </c>
      <c r="E35" s="82"/>
      <c r="F35" s="80"/>
    </row>
    <row r="36" customFormat="false" ht="6.95" hidden="false" customHeight="true" outlineLevel="0" collapsed="false">
      <c r="A36" s="80"/>
      <c r="B36" s="87"/>
      <c r="C36" s="80"/>
      <c r="D36" s="89"/>
      <c r="E36" s="82"/>
      <c r="F36" s="80"/>
    </row>
    <row r="37" customFormat="false" ht="6.95" hidden="false" customHeight="true" outlineLevel="0" collapsed="false">
      <c r="A37" s="80"/>
      <c r="B37" s="87"/>
      <c r="C37" s="80"/>
      <c r="D37" s="89"/>
      <c r="E37" s="82"/>
      <c r="F37" s="80"/>
    </row>
    <row r="38" customFormat="false" ht="6.95" hidden="false" customHeight="true" outlineLevel="0" collapsed="false">
      <c r="A38" s="80"/>
      <c r="B38" s="87"/>
      <c r="C38" s="80"/>
      <c r="D38" s="89"/>
      <c r="E38" s="82"/>
      <c r="F38" s="80"/>
    </row>
    <row r="39" customFormat="false" ht="6.95" hidden="false" customHeight="true" outlineLevel="0" collapsed="false">
      <c r="A39" s="80"/>
      <c r="B39" s="79" t="s">
        <v>116</v>
      </c>
      <c r="C39" s="80"/>
      <c r="D39" s="81"/>
      <c r="E39" s="82"/>
      <c r="F39" s="80"/>
    </row>
    <row r="40" customFormat="false" ht="6.95" hidden="false" customHeight="true" outlineLevel="0" collapsed="false">
      <c r="A40" s="80"/>
      <c r="B40" s="79"/>
      <c r="C40" s="80"/>
      <c r="D40" s="81"/>
      <c r="E40" s="82"/>
      <c r="F40" s="80"/>
    </row>
    <row r="41" customFormat="false" ht="6.95" hidden="false" customHeight="true" outlineLevel="0" collapsed="false">
      <c r="A41" s="80"/>
      <c r="B41" s="79"/>
      <c r="C41" s="80"/>
      <c r="D41" s="81"/>
      <c r="E41" s="82"/>
      <c r="F41" s="80"/>
    </row>
    <row r="42" customFormat="false" ht="6.95" hidden="false" customHeight="true" outlineLevel="0" collapsed="false">
      <c r="A42" s="80"/>
      <c r="B42" s="79"/>
      <c r="C42" s="80"/>
      <c r="D42" s="81"/>
      <c r="E42" s="82"/>
      <c r="F42" s="80"/>
    </row>
    <row r="43" customFormat="false" ht="6.95" hidden="false" customHeight="true" outlineLevel="0" collapsed="false">
      <c r="A43" s="80"/>
      <c r="B43" s="87" t="s">
        <v>118</v>
      </c>
      <c r="C43" s="80" t="s">
        <v>107</v>
      </c>
      <c r="D43" s="81" t="n">
        <v>7.58</v>
      </c>
      <c r="E43" s="82"/>
      <c r="F43" s="80"/>
    </row>
    <row r="44" customFormat="false" ht="6.95" hidden="false" customHeight="true" outlineLevel="0" collapsed="false">
      <c r="A44" s="80"/>
      <c r="B44" s="87"/>
      <c r="C44" s="80"/>
      <c r="D44" s="81"/>
      <c r="E44" s="82"/>
      <c r="F44" s="80"/>
    </row>
    <row r="45" customFormat="false" ht="6.95" hidden="false" customHeight="true" outlineLevel="0" collapsed="false">
      <c r="A45" s="80"/>
      <c r="B45" s="87"/>
      <c r="C45" s="80"/>
      <c r="D45" s="81"/>
      <c r="E45" s="82"/>
      <c r="F45" s="80"/>
    </row>
    <row r="46" customFormat="false" ht="6.95" hidden="false" customHeight="true" outlineLevel="0" collapsed="false">
      <c r="A46" s="80"/>
      <c r="B46" s="87"/>
      <c r="C46" s="80"/>
      <c r="D46" s="81"/>
      <c r="E46" s="82"/>
      <c r="F46" s="80"/>
    </row>
    <row r="47" customFormat="false" ht="6.95" hidden="false" customHeight="true" outlineLevel="0" collapsed="false">
      <c r="A47" s="80"/>
      <c r="B47" s="87" t="s">
        <v>121</v>
      </c>
      <c r="C47" s="80" t="s">
        <v>107</v>
      </c>
      <c r="D47" s="81" t="n">
        <v>35.88</v>
      </c>
      <c r="E47" s="82"/>
      <c r="F47" s="80"/>
    </row>
    <row r="48" customFormat="false" ht="6.95" hidden="false" customHeight="true" outlineLevel="0" collapsed="false">
      <c r="A48" s="80"/>
      <c r="B48" s="87"/>
      <c r="C48" s="80"/>
      <c r="D48" s="81"/>
      <c r="E48" s="82"/>
      <c r="F48" s="80"/>
    </row>
    <row r="49" customFormat="false" ht="6.95" hidden="false" customHeight="true" outlineLevel="0" collapsed="false">
      <c r="A49" s="80"/>
      <c r="B49" s="87"/>
      <c r="C49" s="80"/>
      <c r="D49" s="81"/>
      <c r="E49" s="82"/>
      <c r="F49" s="80"/>
    </row>
    <row r="50" customFormat="false" ht="6.95" hidden="false" customHeight="true" outlineLevel="0" collapsed="false">
      <c r="A50" s="80"/>
      <c r="B50" s="87"/>
      <c r="C50" s="80"/>
      <c r="D50" s="81"/>
      <c r="E50" s="82"/>
      <c r="F50" s="80"/>
    </row>
    <row r="51" customFormat="false" ht="6.95" hidden="false" customHeight="true" outlineLevel="0" collapsed="false">
      <c r="A51" s="80"/>
      <c r="B51" s="87" t="s">
        <v>127</v>
      </c>
      <c r="C51" s="80" t="s">
        <v>128</v>
      </c>
      <c r="D51" s="80" t="n">
        <v>1.85</v>
      </c>
      <c r="E51" s="82"/>
      <c r="F51" s="80"/>
    </row>
    <row r="52" customFormat="false" ht="6.95" hidden="false" customHeight="true" outlineLevel="0" collapsed="false">
      <c r="A52" s="80"/>
      <c r="B52" s="87"/>
      <c r="C52" s="80"/>
      <c r="D52" s="80"/>
      <c r="E52" s="82"/>
      <c r="F52" s="80"/>
    </row>
    <row r="53" customFormat="false" ht="6.95" hidden="false" customHeight="true" outlineLevel="0" collapsed="false">
      <c r="A53" s="80"/>
      <c r="B53" s="87"/>
      <c r="C53" s="80"/>
      <c r="D53" s="80"/>
      <c r="E53" s="82"/>
      <c r="F53" s="80"/>
    </row>
    <row r="54" customFormat="false" ht="6.95" hidden="false" customHeight="true" outlineLevel="0" collapsed="false">
      <c r="A54" s="80"/>
      <c r="B54" s="87"/>
      <c r="C54" s="80"/>
      <c r="D54" s="80"/>
      <c r="E54" s="82"/>
      <c r="F54" s="80"/>
    </row>
    <row r="55" customFormat="false" ht="6.95" hidden="false" customHeight="true" outlineLevel="0" collapsed="false">
      <c r="A55" s="80"/>
      <c r="B55" s="87" t="s">
        <v>130</v>
      </c>
      <c r="C55" s="80" t="s">
        <v>128</v>
      </c>
      <c r="D55" s="99" t="n">
        <v>2.03</v>
      </c>
      <c r="E55" s="82"/>
      <c r="F55" s="80"/>
    </row>
    <row r="56" customFormat="false" ht="6.95" hidden="false" customHeight="true" outlineLevel="0" collapsed="false">
      <c r="A56" s="80"/>
      <c r="B56" s="87"/>
      <c r="C56" s="80"/>
      <c r="D56" s="99"/>
      <c r="E56" s="82"/>
      <c r="F56" s="80"/>
    </row>
    <row r="57" customFormat="false" ht="6.95" hidden="false" customHeight="true" outlineLevel="0" collapsed="false">
      <c r="A57" s="80"/>
      <c r="B57" s="87"/>
      <c r="C57" s="80"/>
      <c r="D57" s="99"/>
      <c r="E57" s="82"/>
      <c r="F57" s="80"/>
    </row>
    <row r="58" customFormat="false" ht="6.95" hidden="false" customHeight="true" outlineLevel="0" collapsed="false">
      <c r="A58" s="80"/>
      <c r="B58" s="87"/>
      <c r="C58" s="80"/>
      <c r="D58" s="99"/>
      <c r="E58" s="82"/>
      <c r="F58" s="80"/>
    </row>
    <row r="59" customFormat="false" ht="6.95" hidden="false" customHeight="true" outlineLevel="0" collapsed="false">
      <c r="A59" s="80"/>
      <c r="B59" s="87" t="s">
        <v>131</v>
      </c>
      <c r="C59" s="80" t="s">
        <v>128</v>
      </c>
      <c r="D59" s="99" t="n">
        <v>1.56</v>
      </c>
      <c r="E59" s="82"/>
      <c r="F59" s="80"/>
    </row>
    <row r="60" customFormat="false" ht="6.95" hidden="false" customHeight="true" outlineLevel="0" collapsed="false">
      <c r="A60" s="80"/>
      <c r="B60" s="87"/>
      <c r="C60" s="80"/>
      <c r="D60" s="99"/>
      <c r="E60" s="82"/>
      <c r="F60" s="80"/>
    </row>
    <row r="61" customFormat="false" ht="6.95" hidden="false" customHeight="true" outlineLevel="0" collapsed="false">
      <c r="A61" s="80"/>
      <c r="B61" s="87"/>
      <c r="C61" s="80"/>
      <c r="D61" s="99"/>
      <c r="E61" s="82"/>
      <c r="F61" s="80"/>
    </row>
    <row r="62" customFormat="false" ht="6.95" hidden="false" customHeight="true" outlineLevel="0" collapsed="false">
      <c r="A62" s="80"/>
      <c r="B62" s="87"/>
      <c r="C62" s="80"/>
      <c r="D62" s="99"/>
      <c r="E62" s="82"/>
      <c r="F62" s="80"/>
    </row>
    <row r="63" customFormat="false" ht="6.95" hidden="false" customHeight="true" outlineLevel="0" collapsed="false">
      <c r="A63" s="80"/>
      <c r="B63" s="79" t="s">
        <v>132</v>
      </c>
      <c r="C63" s="102"/>
      <c r="D63" s="81"/>
      <c r="E63" s="82"/>
      <c r="F63" s="80"/>
    </row>
    <row r="64" customFormat="false" ht="6.95" hidden="false" customHeight="true" outlineLevel="0" collapsed="false">
      <c r="A64" s="80"/>
      <c r="B64" s="79"/>
      <c r="C64" s="102"/>
      <c r="D64" s="81"/>
      <c r="E64" s="82"/>
      <c r="F64" s="80"/>
    </row>
    <row r="65" customFormat="false" ht="6.95" hidden="false" customHeight="true" outlineLevel="0" collapsed="false">
      <c r="A65" s="80"/>
      <c r="B65" s="79"/>
      <c r="C65" s="102"/>
      <c r="D65" s="81"/>
      <c r="E65" s="82"/>
      <c r="F65" s="80"/>
    </row>
    <row r="66" customFormat="false" ht="6.95" hidden="false" customHeight="true" outlineLevel="0" collapsed="false">
      <c r="A66" s="80"/>
      <c r="B66" s="79"/>
      <c r="C66" s="102"/>
      <c r="D66" s="81"/>
      <c r="E66" s="82"/>
      <c r="F66" s="80"/>
    </row>
    <row r="67" customFormat="false" ht="6.95" hidden="false" customHeight="true" outlineLevel="0" collapsed="false">
      <c r="A67" s="80"/>
      <c r="B67" s="105" t="s">
        <v>133</v>
      </c>
      <c r="C67" s="80"/>
      <c r="D67" s="81"/>
      <c r="E67" s="82"/>
      <c r="F67" s="80"/>
    </row>
    <row r="68" customFormat="false" ht="6.95" hidden="false" customHeight="true" outlineLevel="0" collapsed="false">
      <c r="A68" s="80"/>
      <c r="B68" s="105"/>
      <c r="C68" s="80"/>
      <c r="D68" s="81"/>
      <c r="E68" s="82"/>
      <c r="F68" s="80"/>
    </row>
    <row r="69" customFormat="false" ht="6.95" hidden="false" customHeight="true" outlineLevel="0" collapsed="false">
      <c r="A69" s="80"/>
      <c r="B69" s="105"/>
      <c r="C69" s="80"/>
      <c r="D69" s="81"/>
      <c r="E69" s="82"/>
      <c r="F69" s="80"/>
    </row>
    <row r="70" customFormat="false" ht="6.95" hidden="false" customHeight="true" outlineLevel="0" collapsed="false">
      <c r="A70" s="80"/>
      <c r="B70" s="105"/>
      <c r="C70" s="80"/>
      <c r="D70" s="81"/>
      <c r="E70" s="82"/>
      <c r="F70" s="80"/>
    </row>
    <row r="71" customFormat="false" ht="6.95" hidden="false" customHeight="true" outlineLevel="0" collapsed="false">
      <c r="A71" s="80"/>
      <c r="B71" s="87" t="s">
        <v>135</v>
      </c>
      <c r="C71" s="80" t="s">
        <v>107</v>
      </c>
      <c r="D71" s="81" t="n">
        <v>16.65</v>
      </c>
      <c r="E71" s="82"/>
      <c r="F71" s="80"/>
    </row>
    <row r="72" customFormat="false" ht="6.95" hidden="false" customHeight="true" outlineLevel="0" collapsed="false">
      <c r="A72" s="80"/>
      <c r="B72" s="87"/>
      <c r="C72" s="80"/>
      <c r="D72" s="81"/>
      <c r="E72" s="82"/>
      <c r="F72" s="80"/>
    </row>
    <row r="73" customFormat="false" ht="6.95" hidden="false" customHeight="true" outlineLevel="0" collapsed="false">
      <c r="A73" s="80"/>
      <c r="B73" s="87"/>
      <c r="C73" s="80"/>
      <c r="D73" s="81"/>
      <c r="E73" s="82"/>
      <c r="F73" s="80"/>
    </row>
    <row r="74" customFormat="false" ht="6.95" hidden="false" customHeight="true" outlineLevel="0" collapsed="false">
      <c r="A74" s="80"/>
      <c r="B74" s="87"/>
      <c r="C74" s="80"/>
      <c r="D74" s="81"/>
      <c r="E74" s="82"/>
      <c r="F74" s="80"/>
    </row>
    <row r="75" customFormat="false" ht="6.95" hidden="false" customHeight="true" outlineLevel="0" collapsed="false">
      <c r="A75" s="80"/>
      <c r="B75" s="87" t="s">
        <v>127</v>
      </c>
      <c r="C75" s="80" t="s">
        <v>128</v>
      </c>
      <c r="D75" s="99" t="n">
        <v>0.18</v>
      </c>
      <c r="E75" s="82"/>
      <c r="F75" s="80"/>
    </row>
    <row r="76" customFormat="false" ht="6.95" hidden="false" customHeight="true" outlineLevel="0" collapsed="false">
      <c r="A76" s="80"/>
      <c r="B76" s="87"/>
      <c r="C76" s="80"/>
      <c r="D76" s="99"/>
      <c r="E76" s="82"/>
      <c r="F76" s="80"/>
    </row>
    <row r="77" customFormat="false" ht="6.95" hidden="false" customHeight="true" outlineLevel="0" collapsed="false">
      <c r="A77" s="80"/>
      <c r="B77" s="87"/>
      <c r="C77" s="80"/>
      <c r="D77" s="99"/>
      <c r="E77" s="82"/>
      <c r="F77" s="80"/>
    </row>
    <row r="78" customFormat="false" ht="6.95" hidden="false" customHeight="true" outlineLevel="0" collapsed="false">
      <c r="A78" s="80"/>
      <c r="B78" s="87"/>
      <c r="C78" s="80"/>
      <c r="D78" s="99"/>
      <c r="E78" s="82"/>
      <c r="F78" s="80"/>
    </row>
    <row r="79" customFormat="false" ht="6.95" hidden="false" customHeight="true" outlineLevel="0" collapsed="false">
      <c r="A79" s="80"/>
      <c r="B79" s="87" t="s">
        <v>138</v>
      </c>
      <c r="C79" s="80" t="s">
        <v>128</v>
      </c>
      <c r="D79" s="99" t="n">
        <v>0.8</v>
      </c>
      <c r="E79" s="82"/>
      <c r="F79" s="80"/>
    </row>
    <row r="80" customFormat="false" ht="6.95" hidden="false" customHeight="true" outlineLevel="0" collapsed="false">
      <c r="A80" s="80"/>
      <c r="B80" s="87"/>
      <c r="C80" s="80"/>
      <c r="D80" s="99"/>
      <c r="E80" s="82"/>
      <c r="F80" s="80"/>
    </row>
    <row r="81" customFormat="false" ht="6.95" hidden="false" customHeight="true" outlineLevel="0" collapsed="false">
      <c r="A81" s="80"/>
      <c r="B81" s="87"/>
      <c r="C81" s="80"/>
      <c r="D81" s="99"/>
      <c r="E81" s="82"/>
      <c r="F81" s="80"/>
    </row>
    <row r="82" customFormat="false" ht="6.95" hidden="false" customHeight="true" outlineLevel="0" collapsed="false">
      <c r="A82" s="80"/>
      <c r="B82" s="87"/>
      <c r="C82" s="80"/>
      <c r="D82" s="99"/>
      <c r="E82" s="82"/>
      <c r="F82" s="80"/>
    </row>
    <row r="83" customFormat="false" ht="6.95" hidden="false" customHeight="true" outlineLevel="0" collapsed="false">
      <c r="A83" s="80"/>
      <c r="B83" s="87" t="s">
        <v>140</v>
      </c>
      <c r="C83" s="80" t="s">
        <v>128</v>
      </c>
      <c r="D83" s="99" t="n">
        <v>0.041</v>
      </c>
      <c r="E83" s="82"/>
      <c r="F83" s="80"/>
    </row>
    <row r="84" customFormat="false" ht="6.95" hidden="false" customHeight="true" outlineLevel="0" collapsed="false">
      <c r="A84" s="80"/>
      <c r="B84" s="87"/>
      <c r="C84" s="80"/>
      <c r="D84" s="99"/>
      <c r="E84" s="82"/>
      <c r="F84" s="80"/>
    </row>
    <row r="85" customFormat="false" ht="6.95" hidden="false" customHeight="true" outlineLevel="0" collapsed="false">
      <c r="A85" s="80"/>
      <c r="B85" s="87"/>
      <c r="C85" s="80"/>
      <c r="D85" s="99"/>
      <c r="E85" s="82"/>
      <c r="F85" s="80"/>
    </row>
    <row r="86" customFormat="false" ht="6.95" hidden="false" customHeight="true" outlineLevel="0" collapsed="false">
      <c r="A86" s="80"/>
      <c r="B86" s="87"/>
      <c r="C86" s="80"/>
      <c r="D86" s="99"/>
      <c r="E86" s="82"/>
      <c r="F86" s="80"/>
    </row>
    <row r="87" customFormat="false" ht="6.95" hidden="false" customHeight="true" outlineLevel="0" collapsed="false">
      <c r="A87" s="80"/>
      <c r="B87" s="87" t="s">
        <v>142</v>
      </c>
      <c r="C87" s="80" t="s">
        <v>128</v>
      </c>
      <c r="D87" s="99" t="n">
        <v>0.333</v>
      </c>
      <c r="E87" s="82"/>
      <c r="F87" s="80"/>
    </row>
    <row r="88" customFormat="false" ht="6.95" hidden="false" customHeight="true" outlineLevel="0" collapsed="false">
      <c r="A88" s="80"/>
      <c r="B88" s="87"/>
      <c r="C88" s="80"/>
      <c r="D88" s="99"/>
      <c r="E88" s="82"/>
      <c r="F88" s="80"/>
    </row>
    <row r="89" customFormat="false" ht="6.95" hidden="false" customHeight="true" outlineLevel="0" collapsed="false">
      <c r="A89" s="80"/>
      <c r="B89" s="87"/>
      <c r="C89" s="80"/>
      <c r="D89" s="99"/>
      <c r="E89" s="82"/>
      <c r="F89" s="80"/>
    </row>
    <row r="90" customFormat="false" ht="6.95" hidden="false" customHeight="true" outlineLevel="0" collapsed="false">
      <c r="A90" s="80"/>
      <c r="B90" s="87"/>
      <c r="C90" s="80"/>
      <c r="D90" s="99"/>
      <c r="E90" s="82"/>
      <c r="F90" s="80"/>
    </row>
    <row r="91" customFormat="false" ht="6.95" hidden="false" customHeight="true" outlineLevel="0" collapsed="false">
      <c r="A91" s="80"/>
      <c r="B91" s="87" t="s">
        <v>143</v>
      </c>
      <c r="C91" s="80" t="s">
        <v>128</v>
      </c>
      <c r="D91" s="99" t="n">
        <v>0.057</v>
      </c>
      <c r="E91" s="82"/>
      <c r="F91" s="80"/>
    </row>
    <row r="92" customFormat="false" ht="6.95" hidden="false" customHeight="true" outlineLevel="0" collapsed="false">
      <c r="A92" s="80"/>
      <c r="B92" s="87"/>
      <c r="C92" s="80"/>
      <c r="D92" s="99"/>
      <c r="E92" s="82"/>
      <c r="F92" s="80"/>
    </row>
    <row r="93" customFormat="false" ht="6.95" hidden="false" customHeight="true" outlineLevel="0" collapsed="false">
      <c r="A93" s="80"/>
      <c r="B93" s="87"/>
      <c r="C93" s="80"/>
      <c r="D93" s="99"/>
      <c r="E93" s="82"/>
      <c r="F93" s="80"/>
    </row>
    <row r="94" customFormat="false" ht="6.95" hidden="false" customHeight="true" outlineLevel="0" collapsed="false">
      <c r="A94" s="80"/>
      <c r="B94" s="87"/>
      <c r="C94" s="80"/>
      <c r="D94" s="99"/>
      <c r="E94" s="82"/>
      <c r="F94" s="80"/>
    </row>
    <row r="95" customFormat="false" ht="6.95" hidden="false" customHeight="true" outlineLevel="0" collapsed="false">
      <c r="A95" s="80"/>
      <c r="B95" s="105" t="s">
        <v>144</v>
      </c>
      <c r="C95" s="80"/>
      <c r="D95" s="81"/>
      <c r="E95" s="82"/>
      <c r="F95" s="80"/>
    </row>
    <row r="96" customFormat="false" ht="6.95" hidden="false" customHeight="true" outlineLevel="0" collapsed="false">
      <c r="A96" s="80"/>
      <c r="B96" s="105"/>
      <c r="C96" s="80"/>
      <c r="D96" s="81"/>
      <c r="E96" s="82"/>
      <c r="F96" s="80"/>
    </row>
    <row r="97" customFormat="false" ht="6.95" hidden="false" customHeight="true" outlineLevel="0" collapsed="false">
      <c r="A97" s="80"/>
      <c r="B97" s="105"/>
      <c r="C97" s="80"/>
      <c r="D97" s="81"/>
      <c r="E97" s="82"/>
      <c r="F97" s="80"/>
    </row>
    <row r="98" customFormat="false" ht="6.95" hidden="false" customHeight="true" outlineLevel="0" collapsed="false">
      <c r="A98" s="80"/>
      <c r="B98" s="105"/>
      <c r="C98" s="80"/>
      <c r="D98" s="81"/>
      <c r="E98" s="82"/>
      <c r="F98" s="80"/>
    </row>
    <row r="99" customFormat="false" ht="6.95" hidden="false" customHeight="true" outlineLevel="0" collapsed="false">
      <c r="A99" s="80"/>
      <c r="B99" s="87" t="s">
        <v>135</v>
      </c>
      <c r="C99" s="80" t="s">
        <v>107</v>
      </c>
      <c r="D99" s="81" t="n">
        <v>0.3</v>
      </c>
      <c r="E99" s="82"/>
      <c r="F99" s="80"/>
    </row>
    <row r="100" customFormat="false" ht="6.95" hidden="false" customHeight="true" outlineLevel="0" collapsed="false">
      <c r="A100" s="80"/>
      <c r="B100" s="87"/>
      <c r="C100" s="80"/>
      <c r="D100" s="81"/>
      <c r="E100" s="82"/>
      <c r="F100" s="80"/>
    </row>
    <row r="101" customFormat="false" ht="6.95" hidden="false" customHeight="true" outlineLevel="0" collapsed="false">
      <c r="A101" s="80"/>
      <c r="B101" s="87"/>
      <c r="C101" s="80"/>
      <c r="D101" s="81"/>
      <c r="E101" s="82"/>
      <c r="F101" s="80"/>
    </row>
    <row r="102" customFormat="false" ht="6.95" hidden="false" customHeight="true" outlineLevel="0" collapsed="false">
      <c r="A102" s="80"/>
      <c r="B102" s="87"/>
      <c r="C102" s="80"/>
      <c r="D102" s="81"/>
      <c r="E102" s="82"/>
      <c r="F102" s="80"/>
    </row>
    <row r="103" customFormat="false" ht="6.95" hidden="false" customHeight="true" outlineLevel="0" collapsed="false">
      <c r="A103" s="80"/>
      <c r="B103" s="87" t="s">
        <v>127</v>
      </c>
      <c r="C103" s="80" t="s">
        <v>128</v>
      </c>
      <c r="D103" s="99" t="n">
        <v>0.019</v>
      </c>
      <c r="E103" s="82"/>
      <c r="F103" s="80"/>
    </row>
    <row r="104" customFormat="false" ht="6.95" hidden="false" customHeight="true" outlineLevel="0" collapsed="false">
      <c r="A104" s="80"/>
      <c r="B104" s="87"/>
      <c r="C104" s="80"/>
      <c r="D104" s="99"/>
      <c r="E104" s="82"/>
      <c r="F104" s="80"/>
    </row>
    <row r="105" customFormat="false" ht="6.95" hidden="false" customHeight="true" outlineLevel="0" collapsed="false">
      <c r="A105" s="80"/>
      <c r="B105" s="87"/>
      <c r="C105" s="80"/>
      <c r="D105" s="99"/>
      <c r="E105" s="82"/>
      <c r="F105" s="80"/>
    </row>
    <row r="106" customFormat="false" ht="6.95" hidden="false" customHeight="true" outlineLevel="0" collapsed="false">
      <c r="A106" s="80"/>
      <c r="B106" s="87"/>
      <c r="C106" s="80"/>
      <c r="D106" s="99"/>
      <c r="E106" s="82"/>
      <c r="F106" s="80"/>
    </row>
    <row r="107" customFormat="false" ht="6.95" hidden="false" customHeight="true" outlineLevel="0" collapsed="false">
      <c r="A107" s="80"/>
      <c r="B107" s="87" t="s">
        <v>130</v>
      </c>
      <c r="C107" s="80" t="s">
        <v>128</v>
      </c>
      <c r="D107" s="99" t="n">
        <v>0.084</v>
      </c>
      <c r="E107" s="82"/>
      <c r="F107" s="80"/>
    </row>
    <row r="108" customFormat="false" ht="6.95" hidden="false" customHeight="true" outlineLevel="0" collapsed="false">
      <c r="A108" s="80"/>
      <c r="B108" s="87"/>
      <c r="C108" s="80"/>
      <c r="D108" s="99"/>
      <c r="E108" s="82"/>
      <c r="F108" s="80"/>
    </row>
    <row r="109" customFormat="false" ht="6.95" hidden="false" customHeight="true" outlineLevel="0" collapsed="false">
      <c r="A109" s="80"/>
      <c r="B109" s="87"/>
      <c r="C109" s="80"/>
      <c r="D109" s="99"/>
      <c r="E109" s="82"/>
      <c r="F109" s="80"/>
    </row>
    <row r="110" customFormat="false" ht="6.95" hidden="false" customHeight="true" outlineLevel="0" collapsed="false">
      <c r="A110" s="80"/>
      <c r="B110" s="87"/>
      <c r="C110" s="80"/>
      <c r="D110" s="99"/>
      <c r="E110" s="82"/>
      <c r="F110" s="80"/>
    </row>
    <row r="111" customFormat="false" ht="6.95" hidden="false" customHeight="true" outlineLevel="0" collapsed="false">
      <c r="A111" s="80"/>
      <c r="B111" s="87" t="s">
        <v>145</v>
      </c>
      <c r="C111" s="80" t="s">
        <v>128</v>
      </c>
      <c r="D111" s="99" t="n">
        <v>0.05</v>
      </c>
      <c r="E111" s="82"/>
      <c r="F111" s="80"/>
    </row>
    <row r="112" customFormat="false" ht="6.95" hidden="false" customHeight="true" outlineLevel="0" collapsed="false">
      <c r="A112" s="80"/>
      <c r="B112" s="87"/>
      <c r="C112" s="80"/>
      <c r="D112" s="99"/>
      <c r="E112" s="82"/>
      <c r="F112" s="80"/>
    </row>
    <row r="113" customFormat="false" ht="6.95" hidden="false" customHeight="true" outlineLevel="0" collapsed="false">
      <c r="A113" s="80"/>
      <c r="B113" s="87"/>
      <c r="C113" s="80"/>
      <c r="D113" s="99"/>
      <c r="E113" s="82"/>
      <c r="F113" s="80"/>
    </row>
    <row r="114" customFormat="false" ht="6.95" hidden="false" customHeight="true" outlineLevel="0" collapsed="false">
      <c r="A114" s="80"/>
      <c r="B114" s="87"/>
      <c r="C114" s="80"/>
      <c r="D114" s="99"/>
      <c r="E114" s="82"/>
      <c r="F114" s="80"/>
    </row>
    <row r="115" customFormat="false" ht="6.95" hidden="false" customHeight="true" outlineLevel="0" collapsed="false">
      <c r="A115" s="80"/>
      <c r="B115" s="105" t="s">
        <v>146</v>
      </c>
      <c r="C115" s="80"/>
      <c r="D115" s="81"/>
      <c r="E115" s="82"/>
      <c r="F115" s="80"/>
    </row>
    <row r="116" customFormat="false" ht="6.95" hidden="false" customHeight="true" outlineLevel="0" collapsed="false">
      <c r="A116" s="80"/>
      <c r="B116" s="105"/>
      <c r="C116" s="80"/>
      <c r="D116" s="81"/>
      <c r="E116" s="82"/>
      <c r="F116" s="80"/>
    </row>
    <row r="117" customFormat="false" ht="6.95" hidden="false" customHeight="true" outlineLevel="0" collapsed="false">
      <c r="A117" s="80"/>
      <c r="B117" s="105"/>
      <c r="C117" s="80"/>
      <c r="D117" s="81"/>
      <c r="E117" s="82"/>
      <c r="F117" s="80"/>
    </row>
    <row r="118" customFormat="false" ht="6.95" hidden="false" customHeight="true" outlineLevel="0" collapsed="false">
      <c r="A118" s="80"/>
      <c r="B118" s="105"/>
      <c r="C118" s="80"/>
      <c r="D118" s="81"/>
      <c r="E118" s="82"/>
      <c r="F118" s="80"/>
    </row>
    <row r="119" customFormat="false" ht="6.95" hidden="false" customHeight="true" outlineLevel="0" collapsed="false">
      <c r="A119" s="80"/>
      <c r="B119" s="87" t="s">
        <v>148</v>
      </c>
      <c r="C119" s="80" t="s">
        <v>107</v>
      </c>
      <c r="D119" s="81" t="n">
        <v>10.56</v>
      </c>
      <c r="E119" s="82"/>
      <c r="F119" s="80"/>
    </row>
    <row r="120" customFormat="false" ht="6.95" hidden="false" customHeight="true" outlineLevel="0" collapsed="false">
      <c r="A120" s="80"/>
      <c r="B120" s="87"/>
      <c r="C120" s="80"/>
      <c r="D120" s="81"/>
      <c r="E120" s="82"/>
      <c r="F120" s="80"/>
    </row>
    <row r="121" customFormat="false" ht="6.95" hidden="false" customHeight="true" outlineLevel="0" collapsed="false">
      <c r="A121" s="80"/>
      <c r="B121" s="87"/>
      <c r="C121" s="80"/>
      <c r="D121" s="81"/>
      <c r="E121" s="82"/>
      <c r="F121" s="80"/>
    </row>
    <row r="122" customFormat="false" ht="6.95" hidden="false" customHeight="true" outlineLevel="0" collapsed="false">
      <c r="A122" s="80"/>
      <c r="B122" s="87"/>
      <c r="C122" s="80"/>
      <c r="D122" s="81"/>
      <c r="E122" s="82"/>
      <c r="F122" s="80"/>
    </row>
    <row r="123" customFormat="false" ht="6.95" hidden="false" customHeight="true" outlineLevel="0" collapsed="false">
      <c r="A123" s="80"/>
      <c r="B123" s="87" t="s">
        <v>127</v>
      </c>
      <c r="C123" s="80" t="s">
        <v>128</v>
      </c>
      <c r="D123" s="99" t="n">
        <v>0.4</v>
      </c>
      <c r="E123" s="82"/>
      <c r="F123" s="80"/>
    </row>
    <row r="124" customFormat="false" ht="6.95" hidden="false" customHeight="true" outlineLevel="0" collapsed="false">
      <c r="A124" s="80"/>
      <c r="B124" s="87"/>
      <c r="C124" s="80"/>
      <c r="D124" s="99"/>
      <c r="E124" s="82"/>
      <c r="F124" s="80"/>
    </row>
    <row r="125" customFormat="false" ht="6.95" hidden="false" customHeight="true" outlineLevel="0" collapsed="false">
      <c r="A125" s="80"/>
      <c r="B125" s="87"/>
      <c r="C125" s="80"/>
      <c r="D125" s="99"/>
      <c r="E125" s="82"/>
      <c r="F125" s="80"/>
    </row>
    <row r="126" customFormat="false" ht="6.95" hidden="false" customHeight="true" outlineLevel="0" collapsed="false">
      <c r="A126" s="80"/>
      <c r="B126" s="87"/>
      <c r="C126" s="80"/>
      <c r="D126" s="99"/>
      <c r="E126" s="82"/>
      <c r="F126" s="80"/>
    </row>
    <row r="127" customFormat="false" ht="6.95" hidden="false" customHeight="true" outlineLevel="0" collapsed="false">
      <c r="A127" s="80"/>
      <c r="B127" s="87" t="s">
        <v>149</v>
      </c>
      <c r="C127" s="80" t="s">
        <v>128</v>
      </c>
      <c r="D127" s="99" t="n">
        <v>0.181</v>
      </c>
      <c r="E127" s="82"/>
      <c r="F127" s="80"/>
    </row>
    <row r="128" customFormat="false" ht="6.95" hidden="false" customHeight="true" outlineLevel="0" collapsed="false">
      <c r="A128" s="80"/>
      <c r="B128" s="87"/>
      <c r="C128" s="80"/>
      <c r="D128" s="99"/>
      <c r="E128" s="82"/>
      <c r="F128" s="80"/>
    </row>
    <row r="129" customFormat="false" ht="6.95" hidden="false" customHeight="true" outlineLevel="0" collapsed="false">
      <c r="A129" s="80"/>
      <c r="B129" s="87"/>
      <c r="C129" s="80"/>
      <c r="D129" s="99"/>
      <c r="E129" s="82"/>
      <c r="F129" s="80"/>
    </row>
    <row r="130" customFormat="false" ht="6.95" hidden="false" customHeight="true" outlineLevel="0" collapsed="false">
      <c r="A130" s="80"/>
      <c r="B130" s="87"/>
      <c r="C130" s="80"/>
      <c r="D130" s="99"/>
      <c r="E130" s="82"/>
      <c r="F130" s="80"/>
    </row>
    <row r="131" customFormat="false" ht="6.95" hidden="false" customHeight="true" outlineLevel="0" collapsed="false">
      <c r="A131" s="80"/>
      <c r="B131" s="87" t="s">
        <v>150</v>
      </c>
      <c r="C131" s="80" t="s">
        <v>128</v>
      </c>
      <c r="D131" s="99" t="n">
        <v>0.067</v>
      </c>
      <c r="E131" s="82"/>
      <c r="F131" s="80"/>
    </row>
    <row r="132" customFormat="false" ht="6.95" hidden="false" customHeight="true" outlineLevel="0" collapsed="false">
      <c r="A132" s="80"/>
      <c r="B132" s="87"/>
      <c r="C132" s="80"/>
      <c r="D132" s="99"/>
      <c r="E132" s="82"/>
      <c r="F132" s="80"/>
    </row>
    <row r="133" customFormat="false" ht="6.95" hidden="false" customHeight="true" outlineLevel="0" collapsed="false">
      <c r="A133" s="80"/>
      <c r="B133" s="87"/>
      <c r="C133" s="80"/>
      <c r="D133" s="99"/>
      <c r="E133" s="82"/>
      <c r="F133" s="80"/>
    </row>
    <row r="134" customFormat="false" ht="6.95" hidden="false" customHeight="true" outlineLevel="0" collapsed="false">
      <c r="A134" s="80"/>
      <c r="B134" s="87"/>
      <c r="C134" s="80"/>
      <c r="D134" s="99"/>
      <c r="E134" s="82"/>
      <c r="F134" s="80"/>
    </row>
    <row r="135" customFormat="false" ht="6.95" hidden="false" customHeight="true" outlineLevel="0" collapsed="false">
      <c r="A135" s="80"/>
      <c r="B135" s="87" t="s">
        <v>130</v>
      </c>
      <c r="C135" s="80" t="s">
        <v>128</v>
      </c>
      <c r="D135" s="99" t="n">
        <v>0.51</v>
      </c>
      <c r="E135" s="82"/>
      <c r="F135" s="80"/>
    </row>
    <row r="136" customFormat="false" ht="6.95" hidden="false" customHeight="true" outlineLevel="0" collapsed="false">
      <c r="A136" s="80"/>
      <c r="B136" s="87"/>
      <c r="C136" s="80"/>
      <c r="D136" s="99"/>
      <c r="E136" s="82"/>
      <c r="F136" s="80"/>
    </row>
    <row r="137" customFormat="false" ht="6.95" hidden="false" customHeight="true" outlineLevel="0" collapsed="false">
      <c r="A137" s="80"/>
      <c r="B137" s="87"/>
      <c r="C137" s="80"/>
      <c r="D137" s="99"/>
      <c r="E137" s="82"/>
      <c r="F137" s="80"/>
    </row>
    <row r="138" customFormat="false" ht="6.95" hidden="false" customHeight="true" outlineLevel="0" collapsed="false">
      <c r="A138" s="80"/>
      <c r="B138" s="87"/>
      <c r="C138" s="80"/>
      <c r="D138" s="99"/>
      <c r="E138" s="82"/>
      <c r="F138" s="80"/>
    </row>
    <row r="139" customFormat="false" ht="6.95" hidden="false" customHeight="true" outlineLevel="0" collapsed="false">
      <c r="A139" s="80"/>
      <c r="B139" s="105" t="s">
        <v>151</v>
      </c>
      <c r="C139" s="80"/>
      <c r="D139" s="89"/>
      <c r="E139" s="82"/>
      <c r="F139" s="80"/>
    </row>
    <row r="140" customFormat="false" ht="6.95" hidden="false" customHeight="true" outlineLevel="0" collapsed="false">
      <c r="A140" s="80"/>
      <c r="B140" s="105"/>
      <c r="C140" s="80"/>
      <c r="D140" s="89"/>
      <c r="E140" s="82"/>
      <c r="F140" s="80"/>
    </row>
    <row r="141" customFormat="false" ht="6.95" hidden="false" customHeight="true" outlineLevel="0" collapsed="false">
      <c r="A141" s="80"/>
      <c r="B141" s="105"/>
      <c r="C141" s="80"/>
      <c r="D141" s="89"/>
      <c r="E141" s="82"/>
      <c r="F141" s="80"/>
    </row>
    <row r="142" customFormat="false" ht="6.95" hidden="false" customHeight="true" outlineLevel="0" collapsed="false">
      <c r="A142" s="80"/>
      <c r="B142" s="105"/>
      <c r="C142" s="80"/>
      <c r="D142" s="89"/>
      <c r="E142" s="82"/>
      <c r="F142" s="80"/>
    </row>
    <row r="143" customFormat="false" ht="6.95" hidden="false" customHeight="true" outlineLevel="0" collapsed="false">
      <c r="A143" s="80"/>
      <c r="B143" s="87" t="s">
        <v>153</v>
      </c>
      <c r="C143" s="80" t="s">
        <v>107</v>
      </c>
      <c r="D143" s="89" t="n">
        <v>22.5</v>
      </c>
      <c r="E143" s="82"/>
      <c r="F143" s="80"/>
    </row>
    <row r="144" customFormat="false" ht="6.95" hidden="false" customHeight="true" outlineLevel="0" collapsed="false">
      <c r="A144" s="80"/>
      <c r="B144" s="87"/>
      <c r="C144" s="80"/>
      <c r="D144" s="89"/>
      <c r="E144" s="82"/>
      <c r="F144" s="80"/>
    </row>
    <row r="145" customFormat="false" ht="6.95" hidden="false" customHeight="true" outlineLevel="0" collapsed="false">
      <c r="A145" s="80"/>
      <c r="B145" s="87"/>
      <c r="C145" s="80"/>
      <c r="D145" s="89"/>
      <c r="E145" s="82"/>
      <c r="F145" s="80"/>
    </row>
    <row r="146" customFormat="false" ht="6.95" hidden="false" customHeight="true" outlineLevel="0" collapsed="false">
      <c r="A146" s="80"/>
      <c r="B146" s="87"/>
      <c r="C146" s="80"/>
      <c r="D146" s="89"/>
      <c r="E146" s="82"/>
      <c r="F146" s="80"/>
    </row>
    <row r="147" customFormat="false" ht="6.95" hidden="false" customHeight="true" outlineLevel="0" collapsed="false">
      <c r="A147" s="80"/>
      <c r="B147" s="87" t="s">
        <v>127</v>
      </c>
      <c r="C147" s="80" t="s">
        <v>128</v>
      </c>
      <c r="D147" s="99" t="n">
        <v>0.056</v>
      </c>
      <c r="E147" s="82"/>
      <c r="F147" s="80"/>
    </row>
    <row r="148" customFormat="false" ht="6.95" hidden="false" customHeight="true" outlineLevel="0" collapsed="false">
      <c r="A148" s="80"/>
      <c r="B148" s="87"/>
      <c r="C148" s="80"/>
      <c r="D148" s="99"/>
      <c r="E148" s="82"/>
      <c r="F148" s="80"/>
    </row>
    <row r="149" customFormat="false" ht="6.95" hidden="false" customHeight="true" outlineLevel="0" collapsed="false">
      <c r="A149" s="80"/>
      <c r="B149" s="87"/>
      <c r="C149" s="80"/>
      <c r="D149" s="99"/>
      <c r="E149" s="82"/>
      <c r="F149" s="80"/>
    </row>
    <row r="150" customFormat="false" ht="6.95" hidden="false" customHeight="true" outlineLevel="0" collapsed="false">
      <c r="A150" s="80"/>
      <c r="B150" s="87"/>
      <c r="C150" s="80"/>
      <c r="D150" s="99"/>
      <c r="E150" s="82"/>
      <c r="F150" s="80"/>
    </row>
    <row r="151" customFormat="false" ht="6.95" hidden="false" customHeight="true" outlineLevel="0" collapsed="false">
      <c r="A151" s="80"/>
      <c r="B151" s="87" t="s">
        <v>154</v>
      </c>
      <c r="C151" s="80" t="s">
        <v>128</v>
      </c>
      <c r="D151" s="99" t="n">
        <v>3.67</v>
      </c>
      <c r="E151" s="82"/>
      <c r="F151" s="80"/>
    </row>
    <row r="152" customFormat="false" ht="6.95" hidden="false" customHeight="true" outlineLevel="0" collapsed="false">
      <c r="A152" s="80"/>
      <c r="B152" s="87"/>
      <c r="C152" s="80"/>
      <c r="D152" s="99"/>
      <c r="E152" s="82"/>
      <c r="F152" s="80"/>
    </row>
    <row r="153" customFormat="false" ht="6.95" hidden="false" customHeight="true" outlineLevel="0" collapsed="false">
      <c r="A153" s="80"/>
      <c r="B153" s="87"/>
      <c r="C153" s="80"/>
      <c r="D153" s="99"/>
      <c r="E153" s="82"/>
      <c r="F153" s="80"/>
    </row>
    <row r="154" customFormat="false" ht="6.95" hidden="false" customHeight="true" outlineLevel="0" collapsed="false">
      <c r="A154" s="80"/>
      <c r="B154" s="87"/>
      <c r="C154" s="80"/>
      <c r="D154" s="99"/>
      <c r="E154" s="82"/>
      <c r="F154" s="80"/>
    </row>
    <row r="155" customFormat="false" ht="6.95" hidden="false" customHeight="true" outlineLevel="0" collapsed="false">
      <c r="A155" s="80"/>
      <c r="B155" s="87" t="s">
        <v>130</v>
      </c>
      <c r="C155" s="80" t="s">
        <v>128</v>
      </c>
      <c r="D155" s="99" t="n">
        <v>0.119</v>
      </c>
      <c r="E155" s="82"/>
      <c r="F155" s="80"/>
    </row>
    <row r="156" customFormat="false" ht="6.95" hidden="false" customHeight="true" outlineLevel="0" collapsed="false">
      <c r="A156" s="80"/>
      <c r="B156" s="87"/>
      <c r="C156" s="80"/>
      <c r="D156" s="99"/>
      <c r="E156" s="82"/>
      <c r="F156" s="80"/>
    </row>
    <row r="157" customFormat="false" ht="6.95" hidden="false" customHeight="true" outlineLevel="0" collapsed="false">
      <c r="A157" s="80"/>
      <c r="B157" s="87"/>
      <c r="C157" s="80"/>
      <c r="D157" s="99"/>
      <c r="E157" s="82"/>
      <c r="F157" s="80"/>
    </row>
    <row r="158" customFormat="false" ht="6.95" hidden="false" customHeight="true" outlineLevel="0" collapsed="false">
      <c r="A158" s="80"/>
      <c r="B158" s="87"/>
      <c r="C158" s="80"/>
      <c r="D158" s="99"/>
      <c r="E158" s="82"/>
      <c r="F158" s="80"/>
    </row>
    <row r="159" customFormat="false" ht="6.95" hidden="false" customHeight="true" outlineLevel="0" collapsed="false">
      <c r="A159" s="80"/>
      <c r="B159" s="105" t="s">
        <v>155</v>
      </c>
      <c r="C159" s="80"/>
      <c r="D159" s="89"/>
      <c r="E159" s="82"/>
      <c r="F159" s="80"/>
    </row>
    <row r="160" customFormat="false" ht="6.95" hidden="false" customHeight="true" outlineLevel="0" collapsed="false">
      <c r="A160" s="80"/>
      <c r="B160" s="105"/>
      <c r="C160" s="80"/>
      <c r="D160" s="89"/>
      <c r="E160" s="82"/>
      <c r="F160" s="80"/>
    </row>
    <row r="161" customFormat="false" ht="6.95" hidden="false" customHeight="true" outlineLevel="0" collapsed="false">
      <c r="A161" s="80"/>
      <c r="B161" s="105"/>
      <c r="C161" s="80"/>
      <c r="D161" s="89"/>
      <c r="E161" s="82"/>
      <c r="F161" s="80"/>
    </row>
    <row r="162" customFormat="false" ht="6.95" hidden="false" customHeight="true" outlineLevel="0" collapsed="false">
      <c r="A162" s="80"/>
      <c r="B162" s="105"/>
      <c r="C162" s="80"/>
      <c r="D162" s="89"/>
      <c r="E162" s="82"/>
      <c r="F162" s="80"/>
    </row>
    <row r="163" customFormat="false" ht="6.95" hidden="false" customHeight="true" outlineLevel="0" collapsed="false">
      <c r="A163" s="80"/>
      <c r="B163" s="87" t="s">
        <v>157</v>
      </c>
      <c r="C163" s="80" t="s">
        <v>107</v>
      </c>
      <c r="D163" s="89" t="n">
        <v>15</v>
      </c>
      <c r="E163" s="82"/>
      <c r="F163" s="80"/>
    </row>
    <row r="164" customFormat="false" ht="6.95" hidden="false" customHeight="true" outlineLevel="0" collapsed="false">
      <c r="A164" s="80"/>
      <c r="B164" s="87"/>
      <c r="C164" s="80"/>
      <c r="D164" s="89"/>
      <c r="E164" s="82"/>
      <c r="F164" s="80"/>
    </row>
    <row r="165" customFormat="false" ht="6.95" hidden="false" customHeight="true" outlineLevel="0" collapsed="false">
      <c r="A165" s="80"/>
      <c r="B165" s="87"/>
      <c r="C165" s="80"/>
      <c r="D165" s="89"/>
      <c r="E165" s="82"/>
      <c r="F165" s="80"/>
    </row>
    <row r="166" customFormat="false" ht="6.95" hidden="false" customHeight="true" outlineLevel="0" collapsed="false">
      <c r="A166" s="80"/>
      <c r="B166" s="87"/>
      <c r="C166" s="80"/>
      <c r="D166" s="89"/>
      <c r="E166" s="82"/>
      <c r="F166" s="80"/>
    </row>
    <row r="167" customFormat="false" ht="6.95" hidden="false" customHeight="true" outlineLevel="0" collapsed="false">
      <c r="A167" s="80"/>
      <c r="B167" s="87" t="s">
        <v>161</v>
      </c>
      <c r="C167" s="80" t="s">
        <v>107</v>
      </c>
      <c r="D167" s="89" t="n">
        <v>30</v>
      </c>
      <c r="E167" s="82"/>
      <c r="F167" s="80"/>
    </row>
    <row r="168" customFormat="false" ht="6.95" hidden="false" customHeight="true" outlineLevel="0" collapsed="false">
      <c r="A168" s="80"/>
      <c r="B168" s="87"/>
      <c r="C168" s="80"/>
      <c r="D168" s="89"/>
      <c r="E168" s="82"/>
      <c r="F168" s="80"/>
    </row>
    <row r="169" customFormat="false" ht="6.95" hidden="false" customHeight="true" outlineLevel="0" collapsed="false">
      <c r="A169" s="80"/>
      <c r="B169" s="87"/>
      <c r="C169" s="80"/>
      <c r="D169" s="89"/>
      <c r="E169" s="82"/>
      <c r="F169" s="80"/>
    </row>
    <row r="170" customFormat="false" ht="6.95" hidden="false" customHeight="true" outlineLevel="0" collapsed="false">
      <c r="A170" s="80"/>
      <c r="B170" s="87"/>
      <c r="C170" s="80"/>
      <c r="D170" s="89"/>
      <c r="E170" s="82"/>
      <c r="F170" s="80"/>
    </row>
    <row r="171" customFormat="false" ht="6.95" hidden="false" customHeight="true" outlineLevel="0" collapsed="false">
      <c r="A171" s="80"/>
      <c r="B171" s="87" t="s">
        <v>164</v>
      </c>
      <c r="C171" s="80" t="s">
        <v>124</v>
      </c>
      <c r="D171" s="89" t="n">
        <v>150</v>
      </c>
      <c r="E171" s="82"/>
      <c r="F171" s="80"/>
    </row>
    <row r="172" customFormat="false" ht="6.95" hidden="false" customHeight="true" outlineLevel="0" collapsed="false">
      <c r="A172" s="80"/>
      <c r="B172" s="87"/>
      <c r="C172" s="80"/>
      <c r="D172" s="89"/>
      <c r="E172" s="82"/>
      <c r="F172" s="80"/>
    </row>
    <row r="173" customFormat="false" ht="6.95" hidden="false" customHeight="true" outlineLevel="0" collapsed="false">
      <c r="A173" s="80"/>
      <c r="B173" s="87"/>
      <c r="C173" s="80"/>
      <c r="D173" s="89"/>
      <c r="E173" s="82"/>
      <c r="F173" s="80"/>
    </row>
    <row r="174" customFormat="false" ht="6.95" hidden="false" customHeight="true" outlineLevel="0" collapsed="false">
      <c r="A174" s="80"/>
      <c r="B174" s="87"/>
      <c r="C174" s="80"/>
      <c r="D174" s="89"/>
      <c r="E174" s="82"/>
      <c r="F174" s="80"/>
    </row>
    <row r="175" customFormat="false" ht="6.95" hidden="false" customHeight="true" outlineLevel="0" collapsed="false">
      <c r="A175" s="80"/>
      <c r="B175" s="87" t="s">
        <v>167</v>
      </c>
      <c r="C175" s="80" t="s">
        <v>124</v>
      </c>
      <c r="D175" s="89" t="n">
        <v>150</v>
      </c>
      <c r="E175" s="82"/>
      <c r="F175" s="80"/>
    </row>
    <row r="176" customFormat="false" ht="6.95" hidden="false" customHeight="true" outlineLevel="0" collapsed="false">
      <c r="A176" s="80"/>
      <c r="B176" s="87"/>
      <c r="C176" s="80"/>
      <c r="D176" s="89"/>
      <c r="E176" s="82"/>
      <c r="F176" s="80"/>
    </row>
    <row r="177" customFormat="false" ht="6.95" hidden="false" customHeight="true" outlineLevel="0" collapsed="false">
      <c r="A177" s="80"/>
      <c r="B177" s="87"/>
      <c r="C177" s="80"/>
      <c r="D177" s="89"/>
      <c r="E177" s="82"/>
      <c r="F177" s="80"/>
    </row>
    <row r="178" customFormat="false" ht="6.95" hidden="false" customHeight="true" outlineLevel="0" collapsed="false">
      <c r="A178" s="80"/>
      <c r="B178" s="87"/>
      <c r="C178" s="80"/>
      <c r="D178" s="89"/>
      <c r="E178" s="82"/>
      <c r="F178" s="80"/>
    </row>
    <row r="179" customFormat="false" ht="6.95" hidden="false" customHeight="true" outlineLevel="0" collapsed="false">
      <c r="A179" s="80"/>
      <c r="B179" s="87" t="s">
        <v>170</v>
      </c>
      <c r="C179" s="80" t="s">
        <v>124</v>
      </c>
      <c r="D179" s="89" t="n">
        <v>150</v>
      </c>
      <c r="E179" s="82"/>
      <c r="F179" s="80"/>
    </row>
    <row r="180" customFormat="false" ht="6.95" hidden="false" customHeight="true" outlineLevel="0" collapsed="false">
      <c r="A180" s="80"/>
      <c r="B180" s="87"/>
      <c r="C180" s="80"/>
      <c r="D180" s="89"/>
      <c r="E180" s="82"/>
      <c r="F180" s="80"/>
    </row>
    <row r="181" customFormat="false" ht="6.95" hidden="false" customHeight="true" outlineLevel="0" collapsed="false">
      <c r="A181" s="80"/>
      <c r="B181" s="87"/>
      <c r="C181" s="80"/>
      <c r="D181" s="89"/>
      <c r="E181" s="82"/>
      <c r="F181" s="80"/>
    </row>
    <row r="182" customFormat="false" ht="6.95" hidden="false" customHeight="true" outlineLevel="0" collapsed="false">
      <c r="A182" s="80"/>
      <c r="B182" s="87"/>
      <c r="C182" s="80"/>
      <c r="D182" s="89"/>
      <c r="E182" s="82"/>
      <c r="F182" s="80"/>
    </row>
    <row r="183" customFormat="false" ht="6.95" hidden="false" customHeight="true" outlineLevel="0" collapsed="false">
      <c r="A183" s="80"/>
      <c r="B183" s="87" t="s">
        <v>173</v>
      </c>
      <c r="C183" s="80" t="s">
        <v>124</v>
      </c>
      <c r="D183" s="89" t="n">
        <v>150</v>
      </c>
      <c r="E183" s="82"/>
      <c r="F183" s="80"/>
    </row>
    <row r="184" customFormat="false" ht="6.95" hidden="false" customHeight="true" outlineLevel="0" collapsed="false">
      <c r="A184" s="80"/>
      <c r="B184" s="87"/>
      <c r="C184" s="80"/>
      <c r="D184" s="89"/>
      <c r="E184" s="82"/>
      <c r="F184" s="80"/>
    </row>
    <row r="185" customFormat="false" ht="6.95" hidden="false" customHeight="true" outlineLevel="0" collapsed="false">
      <c r="A185" s="80"/>
      <c r="B185" s="87"/>
      <c r="C185" s="80"/>
      <c r="D185" s="89"/>
      <c r="E185" s="82"/>
      <c r="F185" s="80"/>
    </row>
    <row r="186" customFormat="false" ht="6.95" hidden="false" customHeight="true" outlineLevel="0" collapsed="false">
      <c r="A186" s="80"/>
      <c r="B186" s="87"/>
      <c r="C186" s="80"/>
      <c r="D186" s="89"/>
      <c r="E186" s="82"/>
      <c r="F186" s="80"/>
    </row>
    <row r="187" customFormat="false" ht="6.95" hidden="false" customHeight="true" outlineLevel="0" collapsed="false">
      <c r="A187" s="80"/>
      <c r="B187" s="87" t="s">
        <v>175</v>
      </c>
      <c r="C187" s="80" t="s">
        <v>176</v>
      </c>
      <c r="D187" s="114" t="n">
        <v>1</v>
      </c>
      <c r="E187" s="80"/>
      <c r="F187" s="80"/>
    </row>
    <row r="188" customFormat="false" ht="6.95" hidden="false" customHeight="true" outlineLevel="0" collapsed="false">
      <c r="A188" s="80"/>
      <c r="B188" s="87"/>
      <c r="C188" s="80"/>
      <c r="D188" s="114"/>
      <c r="E188" s="80"/>
      <c r="F188" s="80"/>
    </row>
    <row r="189" customFormat="false" ht="6.95" hidden="false" customHeight="true" outlineLevel="0" collapsed="false">
      <c r="A189" s="80"/>
      <c r="B189" s="87"/>
      <c r="C189" s="80"/>
      <c r="D189" s="114"/>
      <c r="E189" s="80"/>
      <c r="F189" s="80"/>
    </row>
    <row r="190" customFormat="false" ht="6.95" hidden="false" customHeight="true" outlineLevel="0" collapsed="false">
      <c r="A190" s="80"/>
      <c r="B190" s="87"/>
      <c r="C190" s="80"/>
      <c r="D190" s="114"/>
      <c r="E190" s="80"/>
      <c r="F190" s="80"/>
    </row>
    <row r="191" customFormat="false" ht="6.95" hidden="false" customHeight="true" outlineLevel="0" collapsed="false">
      <c r="A191" s="80"/>
      <c r="B191" s="105" t="s">
        <v>185</v>
      </c>
      <c r="C191" s="80"/>
      <c r="D191" s="89"/>
      <c r="E191" s="80"/>
      <c r="F191" s="80"/>
    </row>
    <row r="192" customFormat="false" ht="6.95" hidden="false" customHeight="true" outlineLevel="0" collapsed="false">
      <c r="A192" s="80"/>
      <c r="B192" s="105"/>
      <c r="C192" s="80"/>
      <c r="D192" s="89"/>
      <c r="E192" s="80"/>
      <c r="F192" s="80"/>
    </row>
    <row r="193" customFormat="false" ht="6.95" hidden="false" customHeight="true" outlineLevel="0" collapsed="false">
      <c r="A193" s="80"/>
      <c r="B193" s="105"/>
      <c r="C193" s="80"/>
      <c r="D193" s="89"/>
      <c r="E193" s="80"/>
      <c r="F193" s="80"/>
    </row>
    <row r="194" customFormat="false" ht="6.95" hidden="false" customHeight="true" outlineLevel="0" collapsed="false">
      <c r="A194" s="80"/>
      <c r="B194" s="105"/>
      <c r="C194" s="80"/>
      <c r="D194" s="89"/>
      <c r="E194" s="80"/>
      <c r="F194" s="80"/>
    </row>
    <row r="195" customFormat="false" ht="6.95" hidden="false" customHeight="true" outlineLevel="0" collapsed="false">
      <c r="A195" s="80"/>
      <c r="B195" s="87" t="s">
        <v>186</v>
      </c>
      <c r="C195" s="80" t="s">
        <v>107</v>
      </c>
      <c r="D195" s="89" t="n">
        <v>2.7</v>
      </c>
      <c r="E195" s="80"/>
      <c r="F195" s="80"/>
    </row>
    <row r="196" customFormat="false" ht="6.95" hidden="false" customHeight="true" outlineLevel="0" collapsed="false">
      <c r="A196" s="80"/>
      <c r="B196" s="87"/>
      <c r="C196" s="80"/>
      <c r="D196" s="89"/>
      <c r="E196" s="80"/>
      <c r="F196" s="80"/>
    </row>
    <row r="197" customFormat="false" ht="6.95" hidden="false" customHeight="true" outlineLevel="0" collapsed="false">
      <c r="A197" s="80"/>
      <c r="B197" s="87"/>
      <c r="C197" s="80"/>
      <c r="D197" s="89"/>
      <c r="E197" s="80"/>
      <c r="F197" s="80"/>
    </row>
    <row r="198" customFormat="false" ht="6.95" hidden="false" customHeight="true" outlineLevel="0" collapsed="false">
      <c r="A198" s="80"/>
      <c r="B198" s="87"/>
      <c r="C198" s="80"/>
      <c r="D198" s="89"/>
      <c r="E198" s="80"/>
      <c r="F198" s="80"/>
    </row>
    <row r="199" customFormat="false" ht="6.95" hidden="false" customHeight="true" outlineLevel="0" collapsed="false">
      <c r="A199" s="80"/>
      <c r="B199" s="87" t="s">
        <v>149</v>
      </c>
      <c r="C199" s="80" t="s">
        <v>128</v>
      </c>
      <c r="D199" s="99" t="n">
        <v>0.149</v>
      </c>
      <c r="E199" s="80"/>
      <c r="F199" s="80"/>
    </row>
    <row r="200" customFormat="false" ht="6.95" hidden="false" customHeight="true" outlineLevel="0" collapsed="false">
      <c r="A200" s="80"/>
      <c r="B200" s="87"/>
      <c r="C200" s="80"/>
      <c r="D200" s="99"/>
      <c r="E200" s="80"/>
      <c r="F200" s="80"/>
    </row>
    <row r="201" customFormat="false" ht="6.95" hidden="false" customHeight="true" outlineLevel="0" collapsed="false">
      <c r="A201" s="80"/>
      <c r="B201" s="87"/>
      <c r="C201" s="80"/>
      <c r="D201" s="99"/>
      <c r="E201" s="80"/>
      <c r="F201" s="80"/>
    </row>
    <row r="202" customFormat="false" ht="6.95" hidden="false" customHeight="true" outlineLevel="0" collapsed="false">
      <c r="A202" s="80"/>
      <c r="B202" s="87"/>
      <c r="C202" s="80"/>
      <c r="D202" s="99"/>
      <c r="E202" s="80"/>
      <c r="F202" s="80"/>
    </row>
    <row r="203" customFormat="false" ht="6.95" hidden="false" customHeight="true" outlineLevel="0" collapsed="false">
      <c r="A203" s="80"/>
      <c r="B203" s="87" t="s">
        <v>127</v>
      </c>
      <c r="C203" s="80" t="s">
        <v>128</v>
      </c>
      <c r="D203" s="99" t="n">
        <v>0.08</v>
      </c>
      <c r="E203" s="80"/>
      <c r="F203" s="80"/>
    </row>
    <row r="204" customFormat="false" ht="6.95" hidden="false" customHeight="true" outlineLevel="0" collapsed="false">
      <c r="A204" s="80"/>
      <c r="B204" s="87"/>
      <c r="C204" s="80"/>
      <c r="D204" s="99"/>
      <c r="E204" s="80"/>
      <c r="F204" s="80"/>
    </row>
    <row r="205" customFormat="false" ht="6.95" hidden="false" customHeight="true" outlineLevel="0" collapsed="false">
      <c r="A205" s="80"/>
      <c r="B205" s="87"/>
      <c r="C205" s="80"/>
      <c r="D205" s="99"/>
      <c r="E205" s="80"/>
      <c r="F205" s="80"/>
    </row>
    <row r="206" customFormat="false" ht="6.95" hidden="false" customHeight="true" outlineLevel="0" collapsed="false">
      <c r="A206" s="80"/>
      <c r="B206" s="87"/>
      <c r="C206" s="80"/>
      <c r="D206" s="99"/>
      <c r="E206" s="80"/>
      <c r="F206" s="80"/>
    </row>
    <row r="207" customFormat="false" ht="6.95" hidden="false" customHeight="true" outlineLevel="0" collapsed="false">
      <c r="A207" s="80"/>
      <c r="B207" s="87" t="s">
        <v>188</v>
      </c>
      <c r="C207" s="80" t="s">
        <v>107</v>
      </c>
      <c r="D207" s="89" t="n">
        <v>19.3</v>
      </c>
      <c r="E207" s="80"/>
      <c r="F207" s="80"/>
    </row>
    <row r="208" customFormat="false" ht="6.95" hidden="false" customHeight="true" outlineLevel="0" collapsed="false">
      <c r="A208" s="80"/>
      <c r="B208" s="87"/>
      <c r="C208" s="80"/>
      <c r="D208" s="89"/>
      <c r="E208" s="80"/>
      <c r="F208" s="80"/>
    </row>
    <row r="209" customFormat="false" ht="6.95" hidden="false" customHeight="true" outlineLevel="0" collapsed="false">
      <c r="A209" s="80"/>
      <c r="B209" s="87"/>
      <c r="C209" s="80"/>
      <c r="D209" s="89"/>
      <c r="E209" s="80"/>
      <c r="F209" s="80"/>
    </row>
    <row r="210" customFormat="false" ht="6.95" hidden="false" customHeight="true" outlineLevel="0" collapsed="false">
      <c r="A210" s="80"/>
      <c r="B210" s="87"/>
      <c r="C210" s="80"/>
      <c r="D210" s="89"/>
      <c r="E210" s="80"/>
      <c r="F210" s="80"/>
    </row>
    <row r="211" customFormat="false" ht="6.95" hidden="false" customHeight="true" outlineLevel="0" collapsed="false">
      <c r="A211" s="80"/>
      <c r="B211" s="87" t="s">
        <v>191</v>
      </c>
      <c r="C211" s="80" t="s">
        <v>128</v>
      </c>
      <c r="D211" s="99" t="n">
        <v>0.057</v>
      </c>
      <c r="E211" s="80"/>
      <c r="F211" s="80"/>
    </row>
    <row r="212" customFormat="false" ht="6.95" hidden="false" customHeight="true" outlineLevel="0" collapsed="false">
      <c r="A212" s="80"/>
      <c r="B212" s="87"/>
      <c r="C212" s="80"/>
      <c r="D212" s="99"/>
      <c r="E212" s="80"/>
      <c r="F212" s="80"/>
    </row>
    <row r="213" customFormat="false" ht="6.95" hidden="false" customHeight="true" outlineLevel="0" collapsed="false">
      <c r="A213" s="80"/>
      <c r="B213" s="87"/>
      <c r="C213" s="80"/>
      <c r="D213" s="99"/>
      <c r="E213" s="80"/>
      <c r="F213" s="80"/>
    </row>
    <row r="214" customFormat="false" ht="6.95" hidden="false" customHeight="true" outlineLevel="0" collapsed="false">
      <c r="A214" s="80"/>
      <c r="B214" s="87"/>
      <c r="C214" s="80"/>
      <c r="D214" s="99"/>
      <c r="E214" s="80"/>
      <c r="F214" s="80"/>
    </row>
    <row r="215" customFormat="false" ht="6.95" hidden="false" customHeight="true" outlineLevel="0" collapsed="false">
      <c r="A215" s="80"/>
      <c r="B215" s="105" t="s">
        <v>193</v>
      </c>
      <c r="C215" s="80"/>
      <c r="D215" s="89"/>
      <c r="E215" s="80"/>
      <c r="F215" s="80"/>
    </row>
    <row r="216" customFormat="false" ht="6.95" hidden="false" customHeight="true" outlineLevel="0" collapsed="false">
      <c r="A216" s="80"/>
      <c r="B216" s="105"/>
      <c r="C216" s="80"/>
      <c r="D216" s="89"/>
      <c r="E216" s="80"/>
      <c r="F216" s="80"/>
    </row>
    <row r="217" customFormat="false" ht="6.95" hidden="false" customHeight="true" outlineLevel="0" collapsed="false">
      <c r="A217" s="80"/>
      <c r="B217" s="105"/>
      <c r="C217" s="80"/>
      <c r="D217" s="89"/>
      <c r="E217" s="80"/>
      <c r="F217" s="80"/>
    </row>
    <row r="218" customFormat="false" ht="6.95" hidden="false" customHeight="true" outlineLevel="0" collapsed="false">
      <c r="A218" s="80"/>
      <c r="B218" s="105"/>
      <c r="C218" s="80"/>
      <c r="D218" s="89"/>
      <c r="E218" s="80"/>
      <c r="F218" s="80"/>
    </row>
    <row r="219" customFormat="false" ht="6.95" hidden="false" customHeight="true" outlineLevel="0" collapsed="false">
      <c r="A219" s="80"/>
      <c r="B219" s="117" t="s">
        <v>195</v>
      </c>
      <c r="C219" s="80" t="s">
        <v>124</v>
      </c>
      <c r="D219" s="89" t="n">
        <v>50.3</v>
      </c>
      <c r="E219" s="80"/>
      <c r="F219" s="80"/>
    </row>
    <row r="220" customFormat="false" ht="6.95" hidden="false" customHeight="true" outlineLevel="0" collapsed="false">
      <c r="A220" s="80"/>
      <c r="B220" s="117"/>
      <c r="C220" s="80"/>
      <c r="D220" s="89"/>
      <c r="E220" s="80"/>
      <c r="F220" s="80"/>
    </row>
    <row r="221" customFormat="false" ht="6.95" hidden="false" customHeight="true" outlineLevel="0" collapsed="false">
      <c r="A221" s="80"/>
      <c r="B221" s="117"/>
      <c r="C221" s="80"/>
      <c r="D221" s="89"/>
      <c r="E221" s="80"/>
      <c r="F221" s="80"/>
    </row>
    <row r="222" customFormat="false" ht="6.95" hidden="false" customHeight="true" outlineLevel="0" collapsed="false">
      <c r="A222" s="80"/>
      <c r="B222" s="117"/>
      <c r="C222" s="80"/>
      <c r="D222" s="89"/>
      <c r="E222" s="80"/>
      <c r="F222" s="80"/>
    </row>
    <row r="223" customFormat="false" ht="6.95" hidden="false" customHeight="true" outlineLevel="0" collapsed="false">
      <c r="A223" s="80"/>
      <c r="B223" s="87" t="s">
        <v>198</v>
      </c>
      <c r="C223" s="80" t="s">
        <v>107</v>
      </c>
      <c r="D223" s="81" t="n">
        <v>2.51</v>
      </c>
      <c r="E223" s="80"/>
      <c r="F223" s="80"/>
    </row>
    <row r="224" customFormat="false" ht="6.95" hidden="false" customHeight="true" outlineLevel="0" collapsed="false">
      <c r="A224" s="80"/>
      <c r="B224" s="87"/>
      <c r="C224" s="80"/>
      <c r="D224" s="81"/>
      <c r="E224" s="80"/>
      <c r="F224" s="80"/>
    </row>
    <row r="225" customFormat="false" ht="6.95" hidden="false" customHeight="true" outlineLevel="0" collapsed="false">
      <c r="A225" s="80"/>
      <c r="B225" s="87"/>
      <c r="C225" s="80"/>
      <c r="D225" s="81"/>
      <c r="E225" s="80"/>
      <c r="F225" s="80"/>
    </row>
    <row r="226" customFormat="false" ht="6.95" hidden="false" customHeight="true" outlineLevel="0" collapsed="false">
      <c r="A226" s="80"/>
      <c r="B226" s="87"/>
      <c r="C226" s="80"/>
      <c r="D226" s="81"/>
      <c r="E226" s="80"/>
      <c r="F226" s="80"/>
    </row>
    <row r="227" customFormat="false" ht="6.95" hidden="false" customHeight="true" outlineLevel="0" collapsed="false">
      <c r="A227" s="80"/>
      <c r="B227" s="117" t="s">
        <v>199</v>
      </c>
      <c r="C227" s="80" t="s">
        <v>128</v>
      </c>
      <c r="D227" s="99" t="n">
        <v>0.202</v>
      </c>
      <c r="E227" s="80"/>
      <c r="F227" s="80"/>
    </row>
    <row r="228" customFormat="false" ht="6.95" hidden="false" customHeight="true" outlineLevel="0" collapsed="false">
      <c r="A228" s="80"/>
      <c r="B228" s="117"/>
      <c r="C228" s="80"/>
      <c r="D228" s="99"/>
      <c r="E228" s="80"/>
      <c r="F228" s="80"/>
    </row>
    <row r="229" customFormat="false" ht="6.95" hidden="false" customHeight="true" outlineLevel="0" collapsed="false">
      <c r="A229" s="80"/>
      <c r="B229" s="117"/>
      <c r="C229" s="80"/>
      <c r="D229" s="99"/>
      <c r="E229" s="80"/>
      <c r="F229" s="80"/>
    </row>
    <row r="230" customFormat="false" ht="6.95" hidden="false" customHeight="true" outlineLevel="0" collapsed="false">
      <c r="A230" s="80"/>
      <c r="B230" s="117"/>
      <c r="C230" s="80"/>
      <c r="D230" s="99"/>
      <c r="E230" s="80"/>
      <c r="F230" s="80"/>
    </row>
    <row r="231" customFormat="false" ht="6.95" hidden="false" customHeight="true" outlineLevel="0" collapsed="false">
      <c r="A231" s="80"/>
      <c r="B231" s="119" t="s">
        <v>200</v>
      </c>
      <c r="C231" s="80" t="s">
        <v>128</v>
      </c>
      <c r="D231" s="99" t="n">
        <v>0.1241</v>
      </c>
      <c r="E231" s="80"/>
      <c r="F231" s="80"/>
    </row>
    <row r="232" customFormat="false" ht="6.95" hidden="false" customHeight="true" outlineLevel="0" collapsed="false">
      <c r="A232" s="80"/>
      <c r="B232" s="119"/>
      <c r="C232" s="80"/>
      <c r="D232" s="99"/>
      <c r="E232" s="80"/>
      <c r="F232" s="80"/>
    </row>
    <row r="233" customFormat="false" ht="6.95" hidden="false" customHeight="true" outlineLevel="0" collapsed="false">
      <c r="A233" s="80"/>
      <c r="B233" s="119"/>
      <c r="C233" s="80"/>
      <c r="D233" s="99"/>
      <c r="E233" s="80"/>
      <c r="F233" s="80"/>
    </row>
    <row r="234" customFormat="false" ht="6.95" hidden="false" customHeight="true" outlineLevel="0" collapsed="false">
      <c r="A234" s="80"/>
      <c r="B234" s="119"/>
      <c r="C234" s="80"/>
      <c r="D234" s="99"/>
      <c r="E234" s="80"/>
      <c r="F234" s="80"/>
    </row>
    <row r="235" customFormat="false" ht="6.95" hidden="false" customHeight="true" outlineLevel="0" collapsed="false">
      <c r="A235" s="80"/>
      <c r="B235" s="87" t="s">
        <v>201</v>
      </c>
      <c r="C235" s="80" t="s">
        <v>128</v>
      </c>
      <c r="D235" s="99" t="n">
        <v>0.078</v>
      </c>
      <c r="E235" s="80"/>
      <c r="F235" s="80"/>
    </row>
    <row r="236" customFormat="false" ht="6.95" hidden="false" customHeight="true" outlineLevel="0" collapsed="false">
      <c r="A236" s="80"/>
      <c r="B236" s="87"/>
      <c r="C236" s="80"/>
      <c r="D236" s="99"/>
      <c r="E236" s="80"/>
      <c r="F236" s="80"/>
    </row>
    <row r="237" customFormat="false" ht="6.95" hidden="false" customHeight="true" outlineLevel="0" collapsed="false">
      <c r="A237" s="80"/>
      <c r="B237" s="87"/>
      <c r="C237" s="80"/>
      <c r="D237" s="99"/>
      <c r="E237" s="80"/>
      <c r="F237" s="80"/>
    </row>
    <row r="238" customFormat="false" ht="6.95" hidden="false" customHeight="true" outlineLevel="0" collapsed="false">
      <c r="A238" s="80"/>
      <c r="B238" s="87"/>
      <c r="C238" s="80"/>
      <c r="D238" s="99"/>
      <c r="E238" s="80"/>
      <c r="F238" s="80"/>
    </row>
    <row r="239" customFormat="false" ht="6.95" hidden="false" customHeight="true" outlineLevel="0" collapsed="false">
      <c r="A239" s="80"/>
      <c r="B239" s="87" t="s">
        <v>203</v>
      </c>
      <c r="C239" s="80" t="s">
        <v>128</v>
      </c>
      <c r="D239" s="99" t="n">
        <v>0.091</v>
      </c>
      <c r="E239" s="80"/>
      <c r="F239" s="80"/>
    </row>
    <row r="240" customFormat="false" ht="6.95" hidden="false" customHeight="true" outlineLevel="0" collapsed="false">
      <c r="A240" s="80"/>
      <c r="B240" s="87"/>
      <c r="C240" s="80"/>
      <c r="D240" s="99"/>
      <c r="E240" s="80"/>
      <c r="F240" s="80"/>
    </row>
    <row r="241" customFormat="false" ht="6.95" hidden="false" customHeight="true" outlineLevel="0" collapsed="false">
      <c r="A241" s="80"/>
      <c r="B241" s="87"/>
      <c r="C241" s="80"/>
      <c r="D241" s="99"/>
      <c r="E241" s="80"/>
      <c r="F241" s="80"/>
    </row>
    <row r="242" customFormat="false" ht="6.95" hidden="false" customHeight="true" outlineLevel="0" collapsed="false">
      <c r="A242" s="80"/>
      <c r="B242" s="87"/>
      <c r="C242" s="80"/>
      <c r="D242" s="99"/>
      <c r="E242" s="80"/>
      <c r="F242" s="80"/>
    </row>
    <row r="243" customFormat="false" ht="6.95" hidden="false" customHeight="true" outlineLevel="0" collapsed="false">
      <c r="A243" s="80"/>
      <c r="B243" s="87" t="s">
        <v>207</v>
      </c>
      <c r="C243" s="80" t="s">
        <v>124</v>
      </c>
      <c r="D243" s="89" t="n">
        <v>4.5</v>
      </c>
      <c r="E243" s="80"/>
      <c r="F243" s="80"/>
    </row>
    <row r="244" customFormat="false" ht="6.95" hidden="false" customHeight="true" outlineLevel="0" collapsed="false">
      <c r="A244" s="80"/>
      <c r="B244" s="87"/>
      <c r="C244" s="80"/>
      <c r="D244" s="89"/>
      <c r="E244" s="80"/>
      <c r="F244" s="80"/>
    </row>
    <row r="245" customFormat="false" ht="6.95" hidden="false" customHeight="true" outlineLevel="0" collapsed="false">
      <c r="A245" s="80"/>
      <c r="B245" s="87"/>
      <c r="C245" s="80"/>
      <c r="D245" s="89"/>
      <c r="E245" s="80"/>
      <c r="F245" s="80"/>
    </row>
    <row r="246" customFormat="false" ht="6.95" hidden="false" customHeight="true" outlineLevel="0" collapsed="false">
      <c r="A246" s="80"/>
      <c r="B246" s="87"/>
      <c r="C246" s="80"/>
      <c r="D246" s="89"/>
      <c r="E246" s="80"/>
      <c r="F246" s="80"/>
    </row>
    <row r="247" customFormat="false" ht="6.95" hidden="false" customHeight="true" outlineLevel="0" collapsed="false">
      <c r="A247" s="80"/>
      <c r="B247" s="105" t="s">
        <v>209</v>
      </c>
      <c r="C247" s="80"/>
      <c r="D247" s="89"/>
      <c r="E247" s="80"/>
      <c r="F247" s="80"/>
    </row>
    <row r="248" customFormat="false" ht="6.95" hidden="false" customHeight="true" outlineLevel="0" collapsed="false">
      <c r="A248" s="80"/>
      <c r="B248" s="105"/>
      <c r="C248" s="80"/>
      <c r="D248" s="89"/>
      <c r="E248" s="80"/>
      <c r="F248" s="80"/>
    </row>
    <row r="249" customFormat="false" ht="6.95" hidden="false" customHeight="true" outlineLevel="0" collapsed="false">
      <c r="A249" s="80"/>
      <c r="B249" s="105"/>
      <c r="C249" s="80"/>
      <c r="D249" s="89"/>
      <c r="E249" s="80"/>
      <c r="F249" s="80"/>
    </row>
    <row r="250" customFormat="false" ht="6.95" hidden="false" customHeight="true" outlineLevel="0" collapsed="false">
      <c r="A250" s="80"/>
      <c r="B250" s="105"/>
      <c r="C250" s="80"/>
      <c r="D250" s="89"/>
      <c r="E250" s="80"/>
      <c r="F250" s="80"/>
    </row>
    <row r="251" customFormat="false" ht="6.95" hidden="false" customHeight="true" outlineLevel="0" collapsed="false">
      <c r="A251" s="80"/>
      <c r="B251" s="87" t="s">
        <v>211</v>
      </c>
      <c r="C251" s="80" t="s">
        <v>107</v>
      </c>
      <c r="D251" s="99" t="n">
        <v>0.156</v>
      </c>
      <c r="E251" s="80"/>
      <c r="F251" s="80"/>
    </row>
    <row r="252" customFormat="false" ht="6.95" hidden="false" customHeight="true" outlineLevel="0" collapsed="false">
      <c r="A252" s="80"/>
      <c r="B252" s="87"/>
      <c r="C252" s="80"/>
      <c r="D252" s="99"/>
      <c r="E252" s="80"/>
      <c r="F252" s="80"/>
    </row>
    <row r="253" customFormat="false" ht="6.95" hidden="false" customHeight="true" outlineLevel="0" collapsed="false">
      <c r="A253" s="80"/>
      <c r="B253" s="87"/>
      <c r="C253" s="80"/>
      <c r="D253" s="99"/>
      <c r="E253" s="80"/>
      <c r="F253" s="80"/>
    </row>
    <row r="254" customFormat="false" ht="6.95" hidden="false" customHeight="true" outlineLevel="0" collapsed="false">
      <c r="A254" s="80"/>
      <c r="B254" s="87"/>
      <c r="C254" s="80"/>
      <c r="D254" s="99"/>
      <c r="E254" s="80"/>
      <c r="F254" s="80"/>
    </row>
    <row r="255" customFormat="false" ht="6.95" hidden="false" customHeight="true" outlineLevel="0" collapsed="false">
      <c r="A255" s="80"/>
      <c r="B255" s="87" t="s">
        <v>201</v>
      </c>
      <c r="C255" s="80" t="s">
        <v>128</v>
      </c>
      <c r="D255" s="120" t="n">
        <v>0.0068</v>
      </c>
      <c r="E255" s="80"/>
      <c r="F255" s="80"/>
    </row>
    <row r="256" customFormat="false" ht="6.95" hidden="false" customHeight="true" outlineLevel="0" collapsed="false">
      <c r="A256" s="80"/>
      <c r="B256" s="87"/>
      <c r="C256" s="80"/>
      <c r="D256" s="120"/>
      <c r="E256" s="80"/>
      <c r="F256" s="80"/>
    </row>
    <row r="257" customFormat="false" ht="6.95" hidden="false" customHeight="true" outlineLevel="0" collapsed="false">
      <c r="A257" s="80"/>
      <c r="B257" s="87"/>
      <c r="C257" s="80"/>
      <c r="D257" s="120"/>
      <c r="E257" s="80"/>
      <c r="F257" s="80"/>
    </row>
    <row r="258" customFormat="false" ht="6.95" hidden="false" customHeight="true" outlineLevel="0" collapsed="false">
      <c r="A258" s="80"/>
      <c r="B258" s="87"/>
      <c r="C258" s="80"/>
      <c r="D258" s="120"/>
      <c r="E258" s="80"/>
      <c r="F258" s="80"/>
    </row>
    <row r="259" customFormat="false" ht="6.95" hidden="false" customHeight="true" outlineLevel="0" collapsed="false">
      <c r="A259" s="80"/>
      <c r="B259" s="87" t="s">
        <v>213</v>
      </c>
      <c r="C259" s="80" t="s">
        <v>128</v>
      </c>
      <c r="D259" s="120" t="n">
        <v>0.0125</v>
      </c>
      <c r="E259" s="80"/>
      <c r="F259" s="80"/>
    </row>
    <row r="260" customFormat="false" ht="6.95" hidden="false" customHeight="true" outlineLevel="0" collapsed="false">
      <c r="A260" s="80"/>
      <c r="B260" s="87"/>
      <c r="C260" s="80"/>
      <c r="D260" s="120"/>
      <c r="E260" s="80"/>
      <c r="F260" s="80"/>
    </row>
    <row r="261" customFormat="false" ht="6.95" hidden="false" customHeight="true" outlineLevel="0" collapsed="false">
      <c r="A261" s="80"/>
      <c r="B261" s="87"/>
      <c r="C261" s="80"/>
      <c r="D261" s="120"/>
      <c r="E261" s="80"/>
      <c r="F261" s="80"/>
    </row>
    <row r="262" customFormat="false" ht="6.95" hidden="false" customHeight="true" outlineLevel="0" collapsed="false">
      <c r="A262" s="80"/>
      <c r="B262" s="87"/>
      <c r="C262" s="80"/>
      <c r="D262" s="120"/>
      <c r="E262" s="80"/>
      <c r="F262" s="80"/>
    </row>
    <row r="263" customFormat="false" ht="6.95" hidden="false" customHeight="true" outlineLevel="0" collapsed="false">
      <c r="A263" s="80"/>
      <c r="B263" s="105" t="s">
        <v>214</v>
      </c>
      <c r="C263" s="80"/>
      <c r="D263" s="114"/>
      <c r="E263" s="80"/>
      <c r="F263" s="80"/>
    </row>
    <row r="264" customFormat="false" ht="6.95" hidden="false" customHeight="true" outlineLevel="0" collapsed="false">
      <c r="A264" s="80"/>
      <c r="B264" s="105"/>
      <c r="C264" s="80"/>
      <c r="D264" s="114"/>
      <c r="E264" s="80"/>
      <c r="F264" s="80"/>
    </row>
    <row r="265" customFormat="false" ht="6.95" hidden="false" customHeight="true" outlineLevel="0" collapsed="false">
      <c r="A265" s="80"/>
      <c r="B265" s="105"/>
      <c r="C265" s="80"/>
      <c r="D265" s="114"/>
      <c r="E265" s="80"/>
      <c r="F265" s="80"/>
    </row>
    <row r="266" customFormat="false" ht="6.95" hidden="false" customHeight="true" outlineLevel="0" collapsed="false">
      <c r="A266" s="80"/>
      <c r="B266" s="105"/>
      <c r="C266" s="80"/>
      <c r="D266" s="114"/>
      <c r="E266" s="80"/>
      <c r="F266" s="80"/>
    </row>
    <row r="267" customFormat="false" ht="6.95" hidden="false" customHeight="true" outlineLevel="0" collapsed="false">
      <c r="A267" s="80"/>
      <c r="B267" s="105" t="s">
        <v>215</v>
      </c>
      <c r="C267" s="80"/>
      <c r="D267" s="114"/>
      <c r="E267" s="80"/>
      <c r="F267" s="80"/>
    </row>
    <row r="268" customFormat="false" ht="6.95" hidden="false" customHeight="true" outlineLevel="0" collapsed="false">
      <c r="A268" s="80"/>
      <c r="B268" s="105"/>
      <c r="C268" s="80"/>
      <c r="D268" s="114"/>
      <c r="E268" s="80"/>
      <c r="F268" s="80"/>
    </row>
    <row r="269" customFormat="false" ht="6.95" hidden="false" customHeight="true" outlineLevel="0" collapsed="false">
      <c r="A269" s="80"/>
      <c r="B269" s="105"/>
      <c r="C269" s="80"/>
      <c r="D269" s="114"/>
      <c r="E269" s="80"/>
      <c r="F269" s="80"/>
    </row>
    <row r="270" customFormat="false" ht="6.95" hidden="false" customHeight="true" outlineLevel="0" collapsed="false">
      <c r="A270" s="80"/>
      <c r="B270" s="105"/>
      <c r="C270" s="80"/>
      <c r="D270" s="114"/>
      <c r="E270" s="80"/>
      <c r="F270" s="80"/>
    </row>
    <row r="271" customFormat="false" ht="6.95" hidden="false" customHeight="true" outlineLevel="0" collapsed="false">
      <c r="A271" s="80"/>
      <c r="B271" s="87" t="s">
        <v>217</v>
      </c>
      <c r="C271" s="80" t="s">
        <v>124</v>
      </c>
      <c r="D271" s="81" t="n">
        <v>57.76</v>
      </c>
      <c r="E271" s="80"/>
      <c r="F271" s="80"/>
    </row>
    <row r="272" customFormat="false" ht="6.95" hidden="false" customHeight="true" outlineLevel="0" collapsed="false">
      <c r="A272" s="80"/>
      <c r="B272" s="87"/>
      <c r="C272" s="80"/>
      <c r="D272" s="81"/>
      <c r="E272" s="80"/>
      <c r="F272" s="80"/>
    </row>
    <row r="273" customFormat="false" ht="6.95" hidden="false" customHeight="true" outlineLevel="0" collapsed="false">
      <c r="A273" s="80"/>
      <c r="B273" s="87"/>
      <c r="C273" s="80"/>
      <c r="D273" s="81"/>
      <c r="E273" s="80"/>
      <c r="F273" s="80"/>
    </row>
    <row r="274" customFormat="false" ht="6.95" hidden="false" customHeight="true" outlineLevel="0" collapsed="false">
      <c r="A274" s="80"/>
      <c r="B274" s="87"/>
      <c r="C274" s="80"/>
      <c r="D274" s="81"/>
      <c r="E274" s="80"/>
      <c r="F274" s="80"/>
    </row>
    <row r="275" customFormat="false" ht="6.95" hidden="false" customHeight="true" outlineLevel="0" collapsed="false">
      <c r="A275" s="80"/>
      <c r="B275" s="87" t="s">
        <v>219</v>
      </c>
      <c r="C275" s="80" t="s">
        <v>128</v>
      </c>
      <c r="D275" s="99" t="n">
        <v>0.616</v>
      </c>
      <c r="E275" s="80"/>
      <c r="F275" s="80"/>
    </row>
    <row r="276" customFormat="false" ht="6.95" hidden="false" customHeight="true" outlineLevel="0" collapsed="false">
      <c r="A276" s="80"/>
      <c r="B276" s="87"/>
      <c r="C276" s="80"/>
      <c r="D276" s="99"/>
      <c r="E276" s="80"/>
      <c r="F276" s="80"/>
    </row>
    <row r="277" customFormat="false" ht="6.95" hidden="false" customHeight="true" outlineLevel="0" collapsed="false">
      <c r="A277" s="80"/>
      <c r="B277" s="87"/>
      <c r="C277" s="80"/>
      <c r="D277" s="99"/>
      <c r="E277" s="80"/>
      <c r="F277" s="80"/>
    </row>
    <row r="278" customFormat="false" ht="6.95" hidden="false" customHeight="true" outlineLevel="0" collapsed="false">
      <c r="A278" s="80"/>
      <c r="B278" s="87"/>
      <c r="C278" s="80"/>
      <c r="D278" s="99"/>
      <c r="E278" s="80"/>
      <c r="F278" s="80"/>
    </row>
    <row r="279" customFormat="false" ht="6.95" hidden="false" customHeight="true" outlineLevel="0" collapsed="false">
      <c r="A279" s="80"/>
      <c r="B279" s="87" t="s">
        <v>221</v>
      </c>
      <c r="C279" s="80" t="s">
        <v>107</v>
      </c>
      <c r="D279" s="99" t="n">
        <v>8.664</v>
      </c>
      <c r="E279" s="80"/>
      <c r="F279" s="80"/>
    </row>
    <row r="280" customFormat="false" ht="6.95" hidden="false" customHeight="true" outlineLevel="0" collapsed="false">
      <c r="A280" s="80"/>
      <c r="B280" s="87"/>
      <c r="C280" s="80"/>
      <c r="D280" s="99"/>
      <c r="E280" s="80"/>
      <c r="F280" s="80"/>
    </row>
    <row r="281" customFormat="false" ht="6.95" hidden="false" customHeight="true" outlineLevel="0" collapsed="false">
      <c r="A281" s="80"/>
      <c r="B281" s="87"/>
      <c r="C281" s="80"/>
      <c r="D281" s="99"/>
      <c r="E281" s="80"/>
      <c r="F281" s="80"/>
    </row>
    <row r="282" customFormat="false" ht="6.95" hidden="false" customHeight="true" outlineLevel="0" collapsed="false">
      <c r="A282" s="80"/>
      <c r="B282" s="87"/>
      <c r="C282" s="80"/>
      <c r="D282" s="99"/>
      <c r="E282" s="80"/>
      <c r="F282" s="80"/>
    </row>
    <row r="283" customFormat="false" ht="6.95" hidden="false" customHeight="true" outlineLevel="0" collapsed="false">
      <c r="A283" s="80"/>
      <c r="B283" s="87" t="s">
        <v>223</v>
      </c>
      <c r="C283" s="80" t="s">
        <v>124</v>
      </c>
      <c r="D283" s="81" t="n">
        <v>57.76</v>
      </c>
      <c r="E283" s="80"/>
      <c r="F283" s="80"/>
    </row>
    <row r="284" customFormat="false" ht="6.95" hidden="false" customHeight="true" outlineLevel="0" collapsed="false">
      <c r="A284" s="80"/>
      <c r="B284" s="87"/>
      <c r="C284" s="80"/>
      <c r="D284" s="81"/>
      <c r="E284" s="80"/>
      <c r="F284" s="80"/>
    </row>
    <row r="285" customFormat="false" ht="6.95" hidden="false" customHeight="true" outlineLevel="0" collapsed="false">
      <c r="A285" s="80"/>
      <c r="B285" s="87"/>
      <c r="C285" s="80"/>
      <c r="D285" s="81"/>
      <c r="E285" s="80"/>
      <c r="F285" s="80"/>
    </row>
    <row r="286" customFormat="false" ht="6.95" hidden="false" customHeight="true" outlineLevel="0" collapsed="false">
      <c r="A286" s="80"/>
      <c r="B286" s="87"/>
      <c r="C286" s="80"/>
      <c r="D286" s="81"/>
      <c r="E286" s="80"/>
      <c r="F286" s="80"/>
    </row>
    <row r="287" customFormat="false" ht="6.95" hidden="false" customHeight="true" outlineLevel="0" collapsed="false">
      <c r="A287" s="80"/>
      <c r="B287" s="87" t="s">
        <v>226</v>
      </c>
      <c r="C287" s="80" t="s">
        <v>124</v>
      </c>
      <c r="D287" s="81" t="n">
        <v>6.02</v>
      </c>
      <c r="E287" s="80"/>
      <c r="F287" s="80"/>
    </row>
    <row r="288" customFormat="false" ht="6.95" hidden="false" customHeight="true" outlineLevel="0" collapsed="false">
      <c r="A288" s="80"/>
      <c r="B288" s="87"/>
      <c r="C288" s="80"/>
      <c r="D288" s="81"/>
      <c r="E288" s="80"/>
      <c r="F288" s="80"/>
    </row>
    <row r="289" customFormat="false" ht="6.95" hidden="false" customHeight="true" outlineLevel="0" collapsed="false">
      <c r="A289" s="80"/>
      <c r="B289" s="87"/>
      <c r="C289" s="80"/>
      <c r="D289" s="81"/>
      <c r="E289" s="80"/>
      <c r="F289" s="80"/>
    </row>
    <row r="290" customFormat="false" ht="6.95" hidden="false" customHeight="true" outlineLevel="0" collapsed="false">
      <c r="A290" s="80"/>
      <c r="B290" s="87"/>
      <c r="C290" s="80"/>
      <c r="D290" s="81"/>
      <c r="E290" s="80"/>
      <c r="F290" s="80"/>
    </row>
    <row r="291" customFormat="false" ht="6.95" hidden="false" customHeight="true" outlineLevel="0" collapsed="false">
      <c r="A291" s="80"/>
      <c r="B291" s="125" t="s">
        <v>230</v>
      </c>
      <c r="C291" s="80" t="s">
        <v>124</v>
      </c>
      <c r="D291" s="81" t="n">
        <v>31.25</v>
      </c>
      <c r="E291" s="80"/>
      <c r="F291" s="80"/>
    </row>
    <row r="292" customFormat="false" ht="6.95" hidden="false" customHeight="true" outlineLevel="0" collapsed="false">
      <c r="A292" s="80"/>
      <c r="B292" s="125"/>
      <c r="C292" s="80"/>
      <c r="D292" s="81"/>
      <c r="E292" s="80"/>
      <c r="F292" s="80"/>
    </row>
    <row r="293" customFormat="false" ht="6.95" hidden="false" customHeight="true" outlineLevel="0" collapsed="false">
      <c r="A293" s="80"/>
      <c r="B293" s="125"/>
      <c r="C293" s="80"/>
      <c r="D293" s="81"/>
      <c r="E293" s="80"/>
      <c r="F293" s="80"/>
    </row>
    <row r="294" customFormat="false" ht="6.95" hidden="false" customHeight="true" outlineLevel="0" collapsed="false">
      <c r="A294" s="80"/>
      <c r="B294" s="125"/>
      <c r="C294" s="80"/>
      <c r="D294" s="81"/>
      <c r="E294" s="80"/>
      <c r="F294" s="80"/>
    </row>
    <row r="295" customFormat="false" ht="6.95" hidden="false" customHeight="true" outlineLevel="0" collapsed="false">
      <c r="A295" s="80"/>
      <c r="B295" s="87" t="s">
        <v>234</v>
      </c>
      <c r="C295" s="77" t="s">
        <v>124</v>
      </c>
      <c r="D295" s="82" t="n">
        <v>22.77</v>
      </c>
      <c r="E295" s="80"/>
      <c r="F295" s="80"/>
    </row>
    <row r="296" customFormat="false" ht="6.95" hidden="false" customHeight="true" outlineLevel="0" collapsed="false">
      <c r="A296" s="80"/>
      <c r="B296" s="87"/>
      <c r="C296" s="77"/>
      <c r="D296" s="82"/>
      <c r="E296" s="80"/>
      <c r="F296" s="80"/>
    </row>
    <row r="297" customFormat="false" ht="6.95" hidden="false" customHeight="true" outlineLevel="0" collapsed="false">
      <c r="A297" s="80"/>
      <c r="B297" s="87"/>
      <c r="C297" s="77"/>
      <c r="D297" s="82"/>
      <c r="E297" s="80"/>
      <c r="F297" s="80"/>
    </row>
    <row r="298" customFormat="false" ht="6.95" hidden="false" customHeight="true" outlineLevel="0" collapsed="false">
      <c r="A298" s="80"/>
      <c r="B298" s="87"/>
      <c r="C298" s="77"/>
      <c r="D298" s="82"/>
      <c r="E298" s="80"/>
      <c r="F298" s="80"/>
    </row>
    <row r="299" customFormat="false" ht="6.95" hidden="false" customHeight="true" outlineLevel="0" collapsed="false">
      <c r="A299" s="80"/>
      <c r="B299" s="87" t="s">
        <v>237</v>
      </c>
      <c r="C299" s="80" t="s">
        <v>178</v>
      </c>
      <c r="D299" s="127" t="n">
        <v>23.1</v>
      </c>
      <c r="E299" s="80"/>
      <c r="F299" s="80"/>
    </row>
    <row r="300" customFormat="false" ht="6.95" hidden="false" customHeight="true" outlineLevel="0" collapsed="false">
      <c r="A300" s="80"/>
      <c r="B300" s="87"/>
      <c r="C300" s="80"/>
      <c r="D300" s="127"/>
      <c r="E300" s="80"/>
      <c r="F300" s="80"/>
    </row>
    <row r="301" customFormat="false" ht="6.95" hidden="false" customHeight="true" outlineLevel="0" collapsed="false">
      <c r="A301" s="80"/>
      <c r="B301" s="87"/>
      <c r="C301" s="80"/>
      <c r="D301" s="127"/>
      <c r="E301" s="80"/>
      <c r="F301" s="80"/>
    </row>
    <row r="302" customFormat="false" ht="6.95" hidden="false" customHeight="true" outlineLevel="0" collapsed="false">
      <c r="A302" s="80"/>
      <c r="B302" s="87"/>
      <c r="C302" s="80"/>
      <c r="D302" s="127"/>
      <c r="E302" s="80"/>
      <c r="F302" s="80"/>
    </row>
    <row r="303" customFormat="false" ht="6.95" hidden="false" customHeight="true" outlineLevel="0" collapsed="false">
      <c r="A303" s="80"/>
      <c r="B303" s="105" t="s">
        <v>238</v>
      </c>
      <c r="C303" s="80"/>
      <c r="D303" s="128"/>
      <c r="E303" s="80"/>
      <c r="F303" s="80"/>
    </row>
    <row r="304" customFormat="false" ht="6.95" hidden="false" customHeight="true" outlineLevel="0" collapsed="false">
      <c r="A304" s="80"/>
      <c r="B304" s="105"/>
      <c r="C304" s="80"/>
      <c r="D304" s="128"/>
      <c r="E304" s="80"/>
      <c r="F304" s="80"/>
    </row>
    <row r="305" customFormat="false" ht="6.95" hidden="false" customHeight="true" outlineLevel="0" collapsed="false">
      <c r="A305" s="80"/>
      <c r="B305" s="105"/>
      <c r="C305" s="80"/>
      <c r="D305" s="128"/>
      <c r="E305" s="80"/>
      <c r="F305" s="80"/>
    </row>
    <row r="306" customFormat="false" ht="6.95" hidden="false" customHeight="true" outlineLevel="0" collapsed="false">
      <c r="A306" s="80"/>
      <c r="B306" s="105"/>
      <c r="C306" s="80"/>
      <c r="D306" s="128"/>
      <c r="E306" s="80"/>
      <c r="F306" s="80"/>
    </row>
    <row r="307" customFormat="false" ht="6.95" hidden="false" customHeight="true" outlineLevel="0" collapsed="false">
      <c r="A307" s="80"/>
      <c r="B307" s="78" t="s">
        <v>240</v>
      </c>
      <c r="C307" s="77" t="s">
        <v>124</v>
      </c>
      <c r="D307" s="82" t="n">
        <v>51.74</v>
      </c>
      <c r="E307" s="80"/>
      <c r="F307" s="80"/>
    </row>
    <row r="308" customFormat="false" ht="6.95" hidden="false" customHeight="true" outlineLevel="0" collapsed="false">
      <c r="A308" s="80"/>
      <c r="B308" s="78"/>
      <c r="C308" s="77"/>
      <c r="D308" s="82"/>
      <c r="E308" s="80"/>
      <c r="F308" s="80"/>
    </row>
    <row r="309" customFormat="false" ht="6.95" hidden="false" customHeight="true" outlineLevel="0" collapsed="false">
      <c r="A309" s="80"/>
      <c r="B309" s="78"/>
      <c r="C309" s="77"/>
      <c r="D309" s="82"/>
      <c r="E309" s="80"/>
      <c r="F309" s="80"/>
    </row>
    <row r="310" customFormat="false" ht="6.95" hidden="false" customHeight="true" outlineLevel="0" collapsed="false">
      <c r="A310" s="80"/>
      <c r="B310" s="78"/>
      <c r="C310" s="77"/>
      <c r="D310" s="82"/>
      <c r="E310" s="80"/>
      <c r="F310" s="80"/>
    </row>
    <row r="311" customFormat="false" ht="6.95" hidden="false" customHeight="true" outlineLevel="0" collapsed="false">
      <c r="A311" s="80"/>
      <c r="B311" s="130" t="s">
        <v>244</v>
      </c>
      <c r="C311" s="131" t="s">
        <v>124</v>
      </c>
      <c r="D311" s="82" t="n">
        <v>51.74</v>
      </c>
      <c r="E311" s="80"/>
      <c r="F311" s="80"/>
    </row>
    <row r="312" customFormat="false" ht="6.95" hidden="false" customHeight="true" outlineLevel="0" collapsed="false">
      <c r="A312" s="80"/>
      <c r="B312" s="130"/>
      <c r="C312" s="131"/>
      <c r="D312" s="82"/>
      <c r="E312" s="80"/>
      <c r="F312" s="80"/>
    </row>
    <row r="313" customFormat="false" ht="6.95" hidden="false" customHeight="true" outlineLevel="0" collapsed="false">
      <c r="A313" s="80"/>
      <c r="B313" s="130"/>
      <c r="C313" s="131"/>
      <c r="D313" s="82"/>
      <c r="E313" s="80"/>
      <c r="F313" s="80"/>
    </row>
    <row r="314" customFormat="false" ht="6.95" hidden="false" customHeight="true" outlineLevel="0" collapsed="false">
      <c r="A314" s="80"/>
      <c r="B314" s="130"/>
      <c r="C314" s="131"/>
      <c r="D314" s="82"/>
      <c r="E314" s="80"/>
      <c r="F314" s="80"/>
    </row>
    <row r="315" customFormat="false" ht="6.95" hidden="false" customHeight="true" outlineLevel="0" collapsed="false">
      <c r="A315" s="80"/>
      <c r="B315" s="98" t="s">
        <v>248</v>
      </c>
      <c r="C315" s="77" t="s">
        <v>124</v>
      </c>
      <c r="D315" s="82" t="n">
        <v>6.02</v>
      </c>
      <c r="E315" s="80"/>
      <c r="F315" s="80"/>
    </row>
    <row r="316" customFormat="false" ht="6.95" hidden="false" customHeight="true" outlineLevel="0" collapsed="false">
      <c r="A316" s="80"/>
      <c r="B316" s="98"/>
      <c r="C316" s="77"/>
      <c r="D316" s="82"/>
      <c r="E316" s="80"/>
      <c r="F316" s="80"/>
    </row>
    <row r="317" customFormat="false" ht="6.95" hidden="false" customHeight="true" outlineLevel="0" collapsed="false">
      <c r="A317" s="80"/>
      <c r="B317" s="98"/>
      <c r="C317" s="77"/>
      <c r="D317" s="82"/>
      <c r="E317" s="80"/>
      <c r="F317" s="80"/>
    </row>
    <row r="318" customFormat="false" ht="6.95" hidden="false" customHeight="true" outlineLevel="0" collapsed="false">
      <c r="A318" s="80"/>
      <c r="B318" s="98"/>
      <c r="C318" s="77"/>
      <c r="D318" s="82"/>
      <c r="E318" s="80"/>
      <c r="F318" s="80"/>
    </row>
    <row r="319" customFormat="false" ht="6.95" hidden="false" customHeight="true" outlineLevel="0" collapsed="false">
      <c r="A319" s="80"/>
      <c r="B319" s="105" t="s">
        <v>252</v>
      </c>
      <c r="C319" s="80"/>
      <c r="D319" s="128"/>
      <c r="E319" s="80"/>
      <c r="F319" s="80"/>
    </row>
    <row r="320" customFormat="false" ht="6.95" hidden="false" customHeight="true" outlineLevel="0" collapsed="false">
      <c r="A320" s="80"/>
      <c r="B320" s="105"/>
      <c r="C320" s="80"/>
      <c r="D320" s="128"/>
      <c r="E320" s="80"/>
      <c r="F320" s="80"/>
    </row>
    <row r="321" customFormat="false" ht="6.95" hidden="false" customHeight="true" outlineLevel="0" collapsed="false">
      <c r="A321" s="80"/>
      <c r="B321" s="105"/>
      <c r="C321" s="80"/>
      <c r="D321" s="128"/>
      <c r="E321" s="80"/>
      <c r="F321" s="80"/>
    </row>
    <row r="322" customFormat="false" ht="6.95" hidden="false" customHeight="true" outlineLevel="0" collapsed="false">
      <c r="A322" s="80"/>
      <c r="B322" s="105"/>
      <c r="C322" s="80"/>
      <c r="D322" s="128"/>
      <c r="E322" s="80"/>
      <c r="F322" s="80"/>
    </row>
    <row r="323" customFormat="false" ht="6.95" hidden="false" customHeight="true" outlineLevel="0" collapsed="false">
      <c r="A323" s="80"/>
      <c r="B323" s="98" t="s">
        <v>254</v>
      </c>
      <c r="C323" s="77" t="s">
        <v>124</v>
      </c>
      <c r="D323" s="82" t="n">
        <v>140.26</v>
      </c>
      <c r="E323" s="80"/>
      <c r="F323" s="80"/>
    </row>
    <row r="324" customFormat="false" ht="6.95" hidden="false" customHeight="true" outlineLevel="0" collapsed="false">
      <c r="A324" s="80"/>
      <c r="B324" s="98"/>
      <c r="C324" s="77"/>
      <c r="D324" s="82"/>
      <c r="E324" s="80"/>
      <c r="F324" s="80"/>
    </row>
    <row r="325" customFormat="false" ht="6.95" hidden="false" customHeight="true" outlineLevel="0" collapsed="false">
      <c r="A325" s="80"/>
      <c r="B325" s="98"/>
      <c r="C325" s="77"/>
      <c r="D325" s="82"/>
      <c r="E325" s="80"/>
      <c r="F325" s="80"/>
    </row>
    <row r="326" customFormat="false" ht="6.95" hidden="false" customHeight="true" outlineLevel="0" collapsed="false">
      <c r="A326" s="80"/>
      <c r="B326" s="98"/>
      <c r="C326" s="77"/>
      <c r="D326" s="82"/>
      <c r="E326" s="80"/>
      <c r="F326" s="80"/>
    </row>
    <row r="327" customFormat="false" ht="6.95" hidden="false" customHeight="true" outlineLevel="0" collapsed="false">
      <c r="A327" s="80"/>
      <c r="B327" s="98" t="s">
        <v>256</v>
      </c>
      <c r="C327" s="77" t="s">
        <v>124</v>
      </c>
      <c r="D327" s="82" t="n">
        <v>140.26</v>
      </c>
      <c r="E327" s="80"/>
      <c r="F327" s="80"/>
    </row>
    <row r="328" customFormat="false" ht="6.95" hidden="false" customHeight="true" outlineLevel="0" collapsed="false">
      <c r="A328" s="80"/>
      <c r="B328" s="98"/>
      <c r="C328" s="77"/>
      <c r="D328" s="82"/>
      <c r="E328" s="80"/>
      <c r="F328" s="80"/>
    </row>
    <row r="329" customFormat="false" ht="6.95" hidden="false" customHeight="true" outlineLevel="0" collapsed="false">
      <c r="A329" s="80"/>
      <c r="B329" s="98"/>
      <c r="C329" s="77"/>
      <c r="D329" s="82"/>
      <c r="E329" s="80"/>
      <c r="F329" s="80"/>
    </row>
    <row r="330" customFormat="false" ht="6.95" hidden="false" customHeight="true" outlineLevel="0" collapsed="false">
      <c r="A330" s="80"/>
      <c r="B330" s="98"/>
      <c r="C330" s="77"/>
      <c r="D330" s="82"/>
      <c r="E330" s="80"/>
      <c r="F330" s="80"/>
    </row>
    <row r="331" customFormat="false" ht="6.95" hidden="false" customHeight="true" outlineLevel="0" collapsed="false">
      <c r="A331" s="80"/>
      <c r="B331" s="78" t="s">
        <v>258</v>
      </c>
      <c r="C331" s="77" t="s">
        <v>124</v>
      </c>
      <c r="D331" s="82" t="n">
        <v>42.18</v>
      </c>
      <c r="E331" s="80"/>
      <c r="F331" s="80"/>
    </row>
    <row r="332" customFormat="false" ht="6.95" hidden="false" customHeight="true" outlineLevel="0" collapsed="false">
      <c r="A332" s="80"/>
      <c r="B332" s="78"/>
      <c r="C332" s="77"/>
      <c r="D332" s="82"/>
      <c r="E332" s="80"/>
      <c r="F332" s="80"/>
    </row>
    <row r="333" customFormat="false" ht="6.95" hidden="false" customHeight="true" outlineLevel="0" collapsed="false">
      <c r="A333" s="80"/>
      <c r="B333" s="78"/>
      <c r="C333" s="77"/>
      <c r="D333" s="82"/>
      <c r="E333" s="80"/>
      <c r="F333" s="80"/>
    </row>
    <row r="334" customFormat="false" ht="6.95" hidden="false" customHeight="true" outlineLevel="0" collapsed="false">
      <c r="A334" s="80"/>
      <c r="B334" s="78"/>
      <c r="C334" s="77"/>
      <c r="D334" s="82"/>
      <c r="E334" s="80"/>
      <c r="F334" s="80"/>
    </row>
    <row r="335" customFormat="false" ht="6.95" hidden="false" customHeight="true" outlineLevel="0" collapsed="false">
      <c r="A335" s="80"/>
      <c r="B335" s="98" t="s">
        <v>260</v>
      </c>
      <c r="C335" s="77" t="s">
        <v>124</v>
      </c>
      <c r="D335" s="82" t="n">
        <v>37.17</v>
      </c>
      <c r="E335" s="80"/>
      <c r="F335" s="80"/>
    </row>
    <row r="336" customFormat="false" ht="6.95" hidden="false" customHeight="true" outlineLevel="0" collapsed="false">
      <c r="A336" s="80"/>
      <c r="B336" s="98"/>
      <c r="C336" s="77"/>
      <c r="D336" s="82"/>
      <c r="E336" s="80"/>
      <c r="F336" s="80"/>
    </row>
    <row r="337" customFormat="false" ht="6.95" hidden="false" customHeight="true" outlineLevel="0" collapsed="false">
      <c r="A337" s="80"/>
      <c r="B337" s="98"/>
      <c r="C337" s="77"/>
      <c r="D337" s="82"/>
      <c r="E337" s="80"/>
      <c r="F337" s="80"/>
    </row>
    <row r="338" customFormat="false" ht="6.95" hidden="false" customHeight="true" outlineLevel="0" collapsed="false">
      <c r="A338" s="80"/>
      <c r="B338" s="98"/>
      <c r="C338" s="77"/>
      <c r="D338" s="82"/>
      <c r="E338" s="80"/>
      <c r="F338" s="80"/>
    </row>
    <row r="339" customFormat="false" ht="6.95" hidden="false" customHeight="true" outlineLevel="0" collapsed="false">
      <c r="A339" s="80"/>
      <c r="B339" s="92" t="s">
        <v>263</v>
      </c>
      <c r="C339" s="132" t="s">
        <v>124</v>
      </c>
      <c r="D339" s="82" t="n">
        <v>8.57</v>
      </c>
      <c r="E339" s="80"/>
      <c r="F339" s="80"/>
    </row>
    <row r="340" customFormat="false" ht="6.95" hidden="false" customHeight="true" outlineLevel="0" collapsed="false">
      <c r="A340" s="80"/>
      <c r="B340" s="92"/>
      <c r="C340" s="132"/>
      <c r="D340" s="82"/>
      <c r="E340" s="80"/>
      <c r="F340" s="80"/>
    </row>
    <row r="341" customFormat="false" ht="6.95" hidden="false" customHeight="true" outlineLevel="0" collapsed="false">
      <c r="A341" s="80"/>
      <c r="B341" s="92"/>
      <c r="C341" s="132"/>
      <c r="D341" s="82"/>
      <c r="E341" s="80"/>
      <c r="F341" s="80"/>
    </row>
    <row r="342" customFormat="false" ht="6.95" hidden="false" customHeight="true" outlineLevel="0" collapsed="false">
      <c r="A342" s="80"/>
      <c r="B342" s="92"/>
      <c r="C342" s="132"/>
      <c r="D342" s="82"/>
      <c r="E342" s="80"/>
      <c r="F342" s="80"/>
    </row>
    <row r="343" customFormat="false" ht="6.95" hidden="false" customHeight="true" outlineLevel="0" collapsed="false">
      <c r="A343" s="80"/>
      <c r="B343" s="98" t="s">
        <v>256</v>
      </c>
      <c r="C343" s="77" t="s">
        <v>124</v>
      </c>
      <c r="D343" s="82" t="n">
        <v>8.57</v>
      </c>
      <c r="E343" s="80"/>
      <c r="F343" s="80"/>
    </row>
    <row r="344" customFormat="false" ht="6.95" hidden="false" customHeight="true" outlineLevel="0" collapsed="false">
      <c r="A344" s="80"/>
      <c r="B344" s="98"/>
      <c r="C344" s="77"/>
      <c r="D344" s="82"/>
      <c r="E344" s="80"/>
      <c r="F344" s="80"/>
    </row>
    <row r="345" customFormat="false" ht="6.95" hidden="false" customHeight="true" outlineLevel="0" collapsed="false">
      <c r="A345" s="80"/>
      <c r="B345" s="98"/>
      <c r="C345" s="77"/>
      <c r="D345" s="82"/>
      <c r="E345" s="80"/>
      <c r="F345" s="80"/>
    </row>
    <row r="346" customFormat="false" ht="6.95" hidden="false" customHeight="true" outlineLevel="0" collapsed="false">
      <c r="A346" s="80"/>
      <c r="B346" s="98"/>
      <c r="C346" s="77"/>
      <c r="D346" s="82"/>
      <c r="E346" s="80"/>
      <c r="F346" s="80"/>
    </row>
    <row r="347" customFormat="false" ht="6.95" hidden="false" customHeight="true" outlineLevel="0" collapsed="false">
      <c r="A347" s="80"/>
      <c r="B347" s="78" t="s">
        <v>265</v>
      </c>
      <c r="C347" s="77" t="s">
        <v>124</v>
      </c>
      <c r="D347" s="82" t="n">
        <v>1.95</v>
      </c>
      <c r="E347" s="80"/>
      <c r="F347" s="80"/>
    </row>
    <row r="348" customFormat="false" ht="6.95" hidden="false" customHeight="true" outlineLevel="0" collapsed="false">
      <c r="A348" s="80"/>
      <c r="B348" s="78"/>
      <c r="C348" s="77"/>
      <c r="D348" s="82"/>
      <c r="E348" s="80"/>
      <c r="F348" s="80"/>
    </row>
    <row r="349" customFormat="false" ht="6.95" hidden="false" customHeight="true" outlineLevel="0" collapsed="false">
      <c r="A349" s="80"/>
      <c r="B349" s="78"/>
      <c r="C349" s="77"/>
      <c r="D349" s="82"/>
      <c r="E349" s="80"/>
      <c r="F349" s="80"/>
    </row>
    <row r="350" customFormat="false" ht="6.95" hidden="false" customHeight="true" outlineLevel="0" collapsed="false">
      <c r="A350" s="80"/>
      <c r="B350" s="78"/>
      <c r="C350" s="77"/>
      <c r="D350" s="82"/>
      <c r="E350" s="80"/>
      <c r="F350" s="80"/>
    </row>
    <row r="351" customFormat="false" ht="6.95" hidden="false" customHeight="true" outlineLevel="0" collapsed="false">
      <c r="A351" s="80"/>
      <c r="B351" s="98" t="s">
        <v>266</v>
      </c>
      <c r="C351" s="77" t="s">
        <v>124</v>
      </c>
      <c r="D351" s="82" t="n">
        <v>1.95</v>
      </c>
      <c r="E351" s="80"/>
      <c r="F351" s="80"/>
    </row>
    <row r="352" customFormat="false" ht="6.95" hidden="false" customHeight="true" outlineLevel="0" collapsed="false">
      <c r="A352" s="80"/>
      <c r="B352" s="98"/>
      <c r="C352" s="77"/>
      <c r="D352" s="82"/>
      <c r="E352" s="80"/>
      <c r="F352" s="80"/>
    </row>
    <row r="353" customFormat="false" ht="6.95" hidden="false" customHeight="true" outlineLevel="0" collapsed="false">
      <c r="A353" s="80"/>
      <c r="B353" s="98"/>
      <c r="C353" s="77"/>
      <c r="D353" s="82"/>
      <c r="E353" s="80"/>
      <c r="F353" s="80"/>
    </row>
    <row r="354" customFormat="false" ht="6.95" hidden="false" customHeight="true" outlineLevel="0" collapsed="false">
      <c r="A354" s="80"/>
      <c r="B354" s="98"/>
      <c r="C354" s="77"/>
      <c r="D354" s="82"/>
      <c r="E354" s="80"/>
      <c r="F354" s="80"/>
    </row>
    <row r="355" customFormat="false" ht="6.95" hidden="false" customHeight="true" outlineLevel="0" collapsed="false">
      <c r="A355" s="80"/>
      <c r="B355" s="105" t="s">
        <v>267</v>
      </c>
      <c r="C355" s="80"/>
      <c r="D355" s="127"/>
      <c r="E355" s="80"/>
      <c r="F355" s="80"/>
    </row>
    <row r="356" customFormat="false" ht="6.95" hidden="false" customHeight="true" outlineLevel="0" collapsed="false">
      <c r="A356" s="80"/>
      <c r="B356" s="105"/>
      <c r="C356" s="80"/>
      <c r="D356" s="127"/>
      <c r="E356" s="80"/>
      <c r="F356" s="80"/>
    </row>
    <row r="357" customFormat="false" ht="6.95" hidden="false" customHeight="true" outlineLevel="0" collapsed="false">
      <c r="A357" s="80"/>
      <c r="B357" s="105"/>
      <c r="C357" s="80"/>
      <c r="D357" s="127"/>
      <c r="E357" s="80"/>
      <c r="F357" s="80"/>
    </row>
    <row r="358" customFormat="false" ht="6.95" hidden="false" customHeight="true" outlineLevel="0" collapsed="false">
      <c r="A358" s="80"/>
      <c r="B358" s="105"/>
      <c r="C358" s="80"/>
      <c r="D358" s="127"/>
      <c r="E358" s="80"/>
      <c r="F358" s="80"/>
    </row>
    <row r="359" customFormat="false" ht="6.95" hidden="false" customHeight="true" outlineLevel="0" collapsed="false">
      <c r="A359" s="80"/>
      <c r="B359" s="105" t="s">
        <v>268</v>
      </c>
      <c r="C359" s="80"/>
      <c r="D359" s="128"/>
      <c r="E359" s="80"/>
      <c r="F359" s="80"/>
    </row>
    <row r="360" customFormat="false" ht="6.95" hidden="false" customHeight="true" outlineLevel="0" collapsed="false">
      <c r="A360" s="80"/>
      <c r="B360" s="105"/>
      <c r="C360" s="80"/>
      <c r="D360" s="128"/>
      <c r="E360" s="80"/>
      <c r="F360" s="80"/>
    </row>
    <row r="361" customFormat="false" ht="6.95" hidden="false" customHeight="true" outlineLevel="0" collapsed="false">
      <c r="A361" s="80"/>
      <c r="B361" s="105"/>
      <c r="C361" s="80"/>
      <c r="D361" s="128"/>
      <c r="E361" s="80"/>
      <c r="F361" s="80"/>
    </row>
    <row r="362" customFormat="false" ht="6.95" hidden="false" customHeight="true" outlineLevel="0" collapsed="false">
      <c r="A362" s="80"/>
      <c r="B362" s="105"/>
      <c r="C362" s="80"/>
      <c r="D362" s="128"/>
      <c r="E362" s="80"/>
      <c r="F362" s="80"/>
    </row>
    <row r="363" customFormat="false" ht="6.95" hidden="false" customHeight="true" outlineLevel="0" collapsed="false">
      <c r="A363" s="80"/>
      <c r="B363" s="78" t="s">
        <v>269</v>
      </c>
      <c r="C363" s="77" t="s">
        <v>124</v>
      </c>
      <c r="D363" s="82" t="n">
        <v>3.78</v>
      </c>
      <c r="E363" s="80"/>
      <c r="F363" s="80"/>
    </row>
    <row r="364" customFormat="false" ht="6.95" hidden="false" customHeight="true" outlineLevel="0" collapsed="false">
      <c r="A364" s="80"/>
      <c r="B364" s="78"/>
      <c r="C364" s="77"/>
      <c r="D364" s="82"/>
      <c r="E364" s="80"/>
      <c r="F364" s="80"/>
    </row>
    <row r="365" customFormat="false" ht="6.95" hidden="false" customHeight="true" outlineLevel="0" collapsed="false">
      <c r="A365" s="80"/>
      <c r="B365" s="78"/>
      <c r="C365" s="77"/>
      <c r="D365" s="82"/>
      <c r="E365" s="80"/>
      <c r="F365" s="80"/>
    </row>
    <row r="366" customFormat="false" ht="6.95" hidden="false" customHeight="true" outlineLevel="0" collapsed="false">
      <c r="A366" s="80"/>
      <c r="B366" s="78"/>
      <c r="C366" s="77"/>
      <c r="D366" s="82"/>
      <c r="E366" s="80"/>
      <c r="F366" s="80"/>
    </row>
    <row r="367" customFormat="false" ht="6.95" hidden="false" customHeight="true" outlineLevel="0" collapsed="false">
      <c r="A367" s="80"/>
      <c r="B367" s="134" t="s">
        <v>271</v>
      </c>
      <c r="C367" s="135" t="s">
        <v>124</v>
      </c>
      <c r="D367" s="82" t="n">
        <v>1.08</v>
      </c>
      <c r="E367" s="80"/>
      <c r="F367" s="80"/>
    </row>
    <row r="368" customFormat="false" ht="6.95" hidden="false" customHeight="true" outlineLevel="0" collapsed="false">
      <c r="A368" s="80"/>
      <c r="B368" s="134"/>
      <c r="C368" s="135"/>
      <c r="D368" s="82"/>
      <c r="E368" s="80"/>
      <c r="F368" s="80"/>
    </row>
    <row r="369" customFormat="false" ht="6.95" hidden="false" customHeight="true" outlineLevel="0" collapsed="false">
      <c r="A369" s="80"/>
      <c r="B369" s="134"/>
      <c r="C369" s="135"/>
      <c r="D369" s="82"/>
      <c r="E369" s="80"/>
      <c r="F369" s="80"/>
    </row>
    <row r="370" customFormat="false" ht="6.95" hidden="false" customHeight="true" outlineLevel="0" collapsed="false">
      <c r="A370" s="80"/>
      <c r="B370" s="134"/>
      <c r="C370" s="135"/>
      <c r="D370" s="82"/>
      <c r="E370" s="80"/>
      <c r="F370" s="80"/>
    </row>
    <row r="371" customFormat="false" ht="6.95" hidden="false" customHeight="true" outlineLevel="0" collapsed="false">
      <c r="A371" s="80"/>
      <c r="B371" s="136" t="s">
        <v>273</v>
      </c>
      <c r="C371" s="108" t="s">
        <v>124</v>
      </c>
      <c r="D371" s="82" t="n">
        <v>10.08</v>
      </c>
      <c r="E371" s="80"/>
      <c r="F371" s="80"/>
    </row>
    <row r="372" customFormat="false" ht="6.95" hidden="false" customHeight="true" outlineLevel="0" collapsed="false">
      <c r="A372" s="80"/>
      <c r="B372" s="136"/>
      <c r="C372" s="108"/>
      <c r="D372" s="82"/>
      <c r="E372" s="80"/>
      <c r="F372" s="80"/>
    </row>
    <row r="373" customFormat="false" ht="6.95" hidden="false" customHeight="true" outlineLevel="0" collapsed="false">
      <c r="A373" s="80"/>
      <c r="B373" s="136"/>
      <c r="C373" s="108"/>
      <c r="D373" s="82"/>
      <c r="E373" s="80"/>
      <c r="F373" s="80"/>
    </row>
    <row r="374" customFormat="false" ht="6.95" hidden="false" customHeight="true" outlineLevel="0" collapsed="false">
      <c r="A374" s="80"/>
      <c r="B374" s="136"/>
      <c r="C374" s="108"/>
      <c r="D374" s="82"/>
      <c r="E374" s="80"/>
      <c r="F374" s="80"/>
    </row>
    <row r="375" customFormat="false" ht="6.95" hidden="false" customHeight="true" outlineLevel="0" collapsed="false">
      <c r="A375" s="80"/>
      <c r="B375" s="105" t="s">
        <v>275</v>
      </c>
      <c r="C375" s="80"/>
      <c r="D375" s="128"/>
      <c r="E375" s="80"/>
      <c r="F375" s="80"/>
    </row>
    <row r="376" customFormat="false" ht="6.95" hidden="false" customHeight="true" outlineLevel="0" collapsed="false">
      <c r="A376" s="80"/>
      <c r="B376" s="105"/>
      <c r="C376" s="80"/>
      <c r="D376" s="128"/>
      <c r="E376" s="80"/>
      <c r="F376" s="80"/>
    </row>
    <row r="377" customFormat="false" ht="6.95" hidden="false" customHeight="true" outlineLevel="0" collapsed="false">
      <c r="A377" s="80"/>
      <c r="B377" s="105"/>
      <c r="C377" s="80"/>
      <c r="D377" s="128"/>
      <c r="E377" s="80"/>
      <c r="F377" s="80"/>
    </row>
    <row r="378" customFormat="false" ht="6.95" hidden="false" customHeight="true" outlineLevel="0" collapsed="false">
      <c r="A378" s="80"/>
      <c r="B378" s="105"/>
      <c r="C378" s="80"/>
      <c r="D378" s="128"/>
      <c r="E378" s="80"/>
      <c r="F378" s="80"/>
    </row>
    <row r="379" customFormat="false" ht="6.95" hidden="false" customHeight="true" outlineLevel="0" collapsed="false">
      <c r="A379" s="80"/>
      <c r="B379" s="136" t="s">
        <v>276</v>
      </c>
      <c r="C379" s="108" t="s">
        <v>124</v>
      </c>
      <c r="D379" s="82" t="n">
        <v>14.46</v>
      </c>
      <c r="E379" s="80"/>
      <c r="F379" s="80"/>
    </row>
    <row r="380" customFormat="false" ht="6.95" hidden="false" customHeight="true" outlineLevel="0" collapsed="false">
      <c r="A380" s="80"/>
      <c r="B380" s="136"/>
      <c r="C380" s="108"/>
      <c r="D380" s="82"/>
      <c r="E380" s="80"/>
      <c r="F380" s="80"/>
    </row>
    <row r="381" customFormat="false" ht="6.95" hidden="false" customHeight="true" outlineLevel="0" collapsed="false">
      <c r="A381" s="80"/>
      <c r="B381" s="136"/>
      <c r="C381" s="108"/>
      <c r="D381" s="82"/>
      <c r="E381" s="80"/>
      <c r="F381" s="80"/>
    </row>
    <row r="382" customFormat="false" ht="6.95" hidden="false" customHeight="true" outlineLevel="0" collapsed="false">
      <c r="A382" s="80"/>
      <c r="B382" s="136"/>
      <c r="C382" s="108"/>
      <c r="D382" s="82"/>
      <c r="E382" s="80"/>
      <c r="F382" s="80"/>
    </row>
    <row r="383" customFormat="false" ht="6.95" hidden="false" customHeight="true" outlineLevel="0" collapsed="false">
      <c r="A383" s="80"/>
      <c r="B383" s="136" t="s">
        <v>278</v>
      </c>
      <c r="C383" s="108" t="s">
        <v>124</v>
      </c>
      <c r="D383" s="82" t="n">
        <v>13.14</v>
      </c>
      <c r="E383" s="80"/>
      <c r="F383" s="80"/>
    </row>
    <row r="384" customFormat="false" ht="6.95" hidden="false" customHeight="true" outlineLevel="0" collapsed="false">
      <c r="A384" s="80"/>
      <c r="B384" s="136"/>
      <c r="C384" s="108"/>
      <c r="D384" s="82"/>
      <c r="E384" s="80"/>
      <c r="F384" s="80"/>
    </row>
    <row r="385" customFormat="false" ht="6.95" hidden="false" customHeight="true" outlineLevel="0" collapsed="false">
      <c r="A385" s="80"/>
      <c r="B385" s="136"/>
      <c r="C385" s="108"/>
      <c r="D385" s="82"/>
      <c r="E385" s="80"/>
      <c r="F385" s="80"/>
    </row>
    <row r="386" customFormat="false" ht="6.95" hidden="false" customHeight="true" outlineLevel="0" collapsed="false">
      <c r="A386" s="80"/>
      <c r="B386" s="136"/>
      <c r="C386" s="108"/>
      <c r="D386" s="82"/>
      <c r="E386" s="80"/>
      <c r="F386" s="80"/>
    </row>
    <row r="387" customFormat="false" ht="6.95" hidden="false" customHeight="true" outlineLevel="0" collapsed="false">
      <c r="A387" s="80"/>
      <c r="B387" s="78" t="s">
        <v>281</v>
      </c>
      <c r="C387" s="77" t="s">
        <v>124</v>
      </c>
      <c r="D387" s="82" t="n">
        <v>3.61</v>
      </c>
      <c r="E387" s="80"/>
      <c r="F387" s="80"/>
    </row>
    <row r="388" customFormat="false" ht="6.95" hidden="false" customHeight="true" outlineLevel="0" collapsed="false">
      <c r="A388" s="80"/>
      <c r="B388" s="78"/>
      <c r="C388" s="77"/>
      <c r="D388" s="82"/>
      <c r="E388" s="80"/>
      <c r="F388" s="80"/>
    </row>
    <row r="389" customFormat="false" ht="6.95" hidden="false" customHeight="true" outlineLevel="0" collapsed="false">
      <c r="A389" s="80"/>
      <c r="B389" s="78"/>
      <c r="C389" s="77"/>
      <c r="D389" s="82"/>
      <c r="E389" s="80"/>
      <c r="F389" s="80"/>
    </row>
    <row r="390" customFormat="false" ht="6.95" hidden="false" customHeight="true" outlineLevel="0" collapsed="false">
      <c r="A390" s="80"/>
      <c r="B390" s="78"/>
      <c r="C390" s="77"/>
      <c r="D390" s="82"/>
      <c r="E390" s="80"/>
      <c r="F390" s="80"/>
    </row>
    <row r="391" customFormat="false" ht="6.95" hidden="false" customHeight="true" outlineLevel="0" collapsed="false">
      <c r="A391" s="80"/>
      <c r="B391" s="87" t="s">
        <v>282</v>
      </c>
      <c r="C391" s="80" t="s">
        <v>178</v>
      </c>
      <c r="D391" s="127" t="n">
        <v>4.3</v>
      </c>
      <c r="E391" s="80"/>
      <c r="F391" s="80"/>
    </row>
    <row r="392" customFormat="false" ht="6.95" hidden="false" customHeight="true" outlineLevel="0" collapsed="false">
      <c r="A392" s="80"/>
      <c r="B392" s="87"/>
      <c r="C392" s="80"/>
      <c r="D392" s="127"/>
      <c r="E392" s="80"/>
      <c r="F392" s="80"/>
    </row>
    <row r="393" customFormat="false" ht="6.95" hidden="false" customHeight="true" outlineLevel="0" collapsed="false">
      <c r="A393" s="80"/>
      <c r="B393" s="87"/>
      <c r="C393" s="80"/>
      <c r="D393" s="127"/>
      <c r="E393" s="80"/>
      <c r="F393" s="80"/>
    </row>
    <row r="394" customFormat="false" ht="6.95" hidden="false" customHeight="true" outlineLevel="0" collapsed="false">
      <c r="A394" s="80"/>
      <c r="B394" s="87"/>
      <c r="C394" s="80"/>
      <c r="D394" s="127"/>
      <c r="E394" s="80"/>
      <c r="F394" s="80"/>
    </row>
    <row r="395" customFormat="false" ht="6.95" hidden="false" customHeight="true" outlineLevel="0" collapsed="false">
      <c r="A395" s="80"/>
      <c r="B395" s="87" t="s">
        <v>284</v>
      </c>
      <c r="C395" s="80" t="s">
        <v>178</v>
      </c>
      <c r="D395" s="127" t="n">
        <v>9.2</v>
      </c>
      <c r="E395" s="80"/>
      <c r="F395" s="80"/>
    </row>
    <row r="396" customFormat="false" ht="6.95" hidden="false" customHeight="true" outlineLevel="0" collapsed="false">
      <c r="A396" s="80"/>
      <c r="B396" s="87"/>
      <c r="C396" s="80"/>
      <c r="D396" s="127"/>
      <c r="E396" s="80"/>
      <c r="F396" s="80"/>
    </row>
    <row r="397" customFormat="false" ht="6.95" hidden="false" customHeight="true" outlineLevel="0" collapsed="false">
      <c r="A397" s="80"/>
      <c r="B397" s="87"/>
      <c r="C397" s="80"/>
      <c r="D397" s="127"/>
      <c r="E397" s="80"/>
      <c r="F397" s="80"/>
    </row>
    <row r="398" customFormat="false" ht="6.95" hidden="false" customHeight="true" outlineLevel="0" collapsed="false">
      <c r="A398" s="80"/>
      <c r="B398" s="87"/>
      <c r="C398" s="80"/>
      <c r="D398" s="127"/>
      <c r="E398" s="80"/>
      <c r="F398" s="80"/>
    </row>
    <row r="399" customFormat="false" ht="6.95" hidden="false" customHeight="true" outlineLevel="0" collapsed="false">
      <c r="A399" s="80"/>
      <c r="B399" s="87" t="s">
        <v>285</v>
      </c>
      <c r="C399" s="77" t="s">
        <v>124</v>
      </c>
      <c r="D399" s="82" t="n">
        <v>0.42</v>
      </c>
      <c r="E399" s="80"/>
      <c r="F399" s="80"/>
    </row>
    <row r="400" customFormat="false" ht="6.95" hidden="false" customHeight="true" outlineLevel="0" collapsed="false">
      <c r="A400" s="80"/>
      <c r="B400" s="87"/>
      <c r="C400" s="77"/>
      <c r="D400" s="82"/>
      <c r="E400" s="80"/>
      <c r="F400" s="80"/>
    </row>
    <row r="401" customFormat="false" ht="6.95" hidden="false" customHeight="true" outlineLevel="0" collapsed="false">
      <c r="A401" s="80"/>
      <c r="B401" s="87"/>
      <c r="C401" s="77"/>
      <c r="D401" s="82"/>
      <c r="E401" s="80"/>
      <c r="F401" s="80"/>
    </row>
    <row r="402" customFormat="false" ht="6.95" hidden="false" customHeight="true" outlineLevel="0" collapsed="false">
      <c r="A402" s="80"/>
      <c r="B402" s="87"/>
      <c r="C402" s="77"/>
      <c r="D402" s="82"/>
      <c r="E402" s="80"/>
      <c r="F402" s="80"/>
    </row>
    <row r="403" customFormat="false" ht="6.95" hidden="false" customHeight="true" outlineLevel="0" collapsed="false">
      <c r="A403" s="80"/>
      <c r="B403" s="87" t="s">
        <v>287</v>
      </c>
      <c r="C403" s="77" t="s">
        <v>124</v>
      </c>
      <c r="D403" s="82" t="n">
        <v>76.69</v>
      </c>
      <c r="E403" s="80"/>
      <c r="F403" s="80"/>
    </row>
    <row r="404" customFormat="false" ht="6.95" hidden="false" customHeight="true" outlineLevel="0" collapsed="false">
      <c r="A404" s="80"/>
      <c r="B404" s="87"/>
      <c r="C404" s="77"/>
      <c r="D404" s="82"/>
      <c r="E404" s="80"/>
      <c r="F404" s="80"/>
    </row>
    <row r="405" customFormat="false" ht="6.95" hidden="false" customHeight="true" outlineLevel="0" collapsed="false">
      <c r="A405" s="80"/>
      <c r="B405" s="87"/>
      <c r="C405" s="77"/>
      <c r="D405" s="82"/>
      <c r="E405" s="80"/>
      <c r="F405" s="80"/>
    </row>
    <row r="406" customFormat="false" ht="6.95" hidden="false" customHeight="true" outlineLevel="0" collapsed="false">
      <c r="A406" s="80"/>
      <c r="B406" s="87"/>
      <c r="C406" s="77"/>
      <c r="D406" s="82"/>
      <c r="E406" s="80"/>
      <c r="F406" s="80"/>
    </row>
    <row r="407" customFormat="false" ht="6.95" hidden="false" customHeight="true" outlineLevel="0" collapsed="false">
      <c r="A407" s="80"/>
      <c r="B407" s="87" t="s">
        <v>290</v>
      </c>
      <c r="C407" s="80" t="s">
        <v>124</v>
      </c>
      <c r="D407" s="82" t="n">
        <v>76.69</v>
      </c>
      <c r="E407" s="80"/>
      <c r="F407" s="80"/>
    </row>
    <row r="408" customFormat="false" ht="6.95" hidden="false" customHeight="true" outlineLevel="0" collapsed="false">
      <c r="A408" s="80"/>
      <c r="B408" s="87"/>
      <c r="C408" s="80"/>
      <c r="D408" s="82"/>
      <c r="E408" s="80"/>
      <c r="F408" s="80"/>
    </row>
    <row r="409" customFormat="false" ht="6.95" hidden="false" customHeight="true" outlineLevel="0" collapsed="false">
      <c r="A409" s="80"/>
      <c r="B409" s="87"/>
      <c r="C409" s="80"/>
      <c r="D409" s="82"/>
      <c r="E409" s="80"/>
      <c r="F409" s="80"/>
    </row>
    <row r="410" customFormat="false" ht="6.95" hidden="false" customHeight="true" outlineLevel="0" collapsed="false">
      <c r="A410" s="80"/>
      <c r="B410" s="87"/>
      <c r="C410" s="80"/>
      <c r="D410" s="82"/>
      <c r="E410" s="80"/>
      <c r="F410" s="80"/>
    </row>
    <row r="411" customFormat="false" ht="6.95" hidden="false" customHeight="true" outlineLevel="0" collapsed="false">
      <c r="A411" s="80"/>
      <c r="B411" s="87" t="s">
        <v>118</v>
      </c>
      <c r="C411" s="77" t="s">
        <v>107</v>
      </c>
      <c r="D411" s="137" t="n">
        <v>7.669</v>
      </c>
      <c r="E411" s="80"/>
      <c r="F411" s="80"/>
    </row>
    <row r="412" customFormat="false" ht="6.95" hidden="false" customHeight="true" outlineLevel="0" collapsed="false">
      <c r="A412" s="80"/>
      <c r="B412" s="87"/>
      <c r="C412" s="77"/>
      <c r="D412" s="137"/>
      <c r="E412" s="80"/>
      <c r="F412" s="80"/>
    </row>
    <row r="413" customFormat="false" ht="6.95" hidden="false" customHeight="true" outlineLevel="0" collapsed="false">
      <c r="A413" s="80"/>
      <c r="B413" s="87"/>
      <c r="C413" s="77"/>
      <c r="D413" s="137"/>
      <c r="E413" s="80"/>
      <c r="F413" s="80"/>
    </row>
    <row r="414" customFormat="false" ht="6.95" hidden="false" customHeight="true" outlineLevel="0" collapsed="false">
      <c r="A414" s="80"/>
      <c r="B414" s="87"/>
      <c r="C414" s="77"/>
      <c r="D414" s="137"/>
      <c r="E414" s="80"/>
      <c r="F414" s="80"/>
    </row>
    <row r="415" customFormat="false" ht="6.95" hidden="false" customHeight="true" outlineLevel="0" collapsed="false">
      <c r="A415" s="80"/>
      <c r="B415" s="138" t="s">
        <v>292</v>
      </c>
      <c r="C415" s="108" t="s">
        <v>107</v>
      </c>
      <c r="D415" s="82" t="n">
        <v>15.338</v>
      </c>
      <c r="E415" s="80"/>
      <c r="F415" s="80"/>
    </row>
    <row r="416" customFormat="false" ht="6.95" hidden="false" customHeight="true" outlineLevel="0" collapsed="false">
      <c r="A416" s="80"/>
      <c r="B416" s="138"/>
      <c r="C416" s="108"/>
      <c r="D416" s="82"/>
      <c r="E416" s="80"/>
      <c r="F416" s="80"/>
    </row>
    <row r="417" customFormat="false" ht="6.95" hidden="false" customHeight="true" outlineLevel="0" collapsed="false">
      <c r="A417" s="80"/>
      <c r="B417" s="138"/>
      <c r="C417" s="108"/>
      <c r="D417" s="82"/>
      <c r="E417" s="80"/>
      <c r="F417" s="80"/>
    </row>
    <row r="418" customFormat="false" ht="6.95" hidden="false" customHeight="true" outlineLevel="0" collapsed="false">
      <c r="A418" s="80"/>
      <c r="B418" s="138"/>
      <c r="C418" s="108"/>
      <c r="D418" s="82"/>
      <c r="E418" s="80"/>
      <c r="F418" s="80"/>
    </row>
    <row r="419" customFormat="false" ht="6.95" hidden="false" customHeight="true" outlineLevel="0" collapsed="false">
      <c r="A419" s="80"/>
      <c r="B419" s="87" t="s">
        <v>295</v>
      </c>
      <c r="C419" s="77" t="s">
        <v>124</v>
      </c>
      <c r="D419" s="127" t="n">
        <v>15</v>
      </c>
      <c r="E419" s="80"/>
      <c r="F419" s="80"/>
    </row>
    <row r="420" customFormat="false" ht="6.95" hidden="false" customHeight="true" outlineLevel="0" collapsed="false">
      <c r="A420" s="80"/>
      <c r="B420" s="87"/>
      <c r="C420" s="77"/>
      <c r="D420" s="127"/>
      <c r="E420" s="80"/>
      <c r="F420" s="80"/>
    </row>
    <row r="421" customFormat="false" ht="6.95" hidden="false" customHeight="true" outlineLevel="0" collapsed="false">
      <c r="A421" s="80"/>
      <c r="B421" s="87"/>
      <c r="C421" s="77"/>
      <c r="D421" s="127"/>
      <c r="E421" s="80"/>
      <c r="F421" s="80"/>
    </row>
    <row r="422" customFormat="false" ht="6.95" hidden="false" customHeight="true" outlineLevel="0" collapsed="false">
      <c r="A422" s="80"/>
      <c r="B422" s="87"/>
      <c r="C422" s="77"/>
      <c r="D422" s="127"/>
      <c r="E422" s="80"/>
      <c r="F422" s="80"/>
    </row>
    <row r="423" customFormat="false" ht="6.95" hidden="false" customHeight="true" outlineLevel="0" collapsed="false">
      <c r="A423" s="80"/>
      <c r="B423" s="87" t="s">
        <v>297</v>
      </c>
      <c r="C423" s="77" t="s">
        <v>124</v>
      </c>
      <c r="D423" s="127" t="n">
        <v>83.5</v>
      </c>
      <c r="E423" s="80"/>
      <c r="F423" s="80"/>
    </row>
    <row r="424" customFormat="false" ht="6.95" hidden="false" customHeight="true" outlineLevel="0" collapsed="false">
      <c r="A424" s="80"/>
      <c r="B424" s="87"/>
      <c r="C424" s="77"/>
      <c r="D424" s="127"/>
      <c r="E424" s="80"/>
      <c r="F424" s="80"/>
    </row>
    <row r="425" customFormat="false" ht="6.95" hidden="false" customHeight="true" outlineLevel="0" collapsed="false">
      <c r="A425" s="80"/>
      <c r="B425" s="87"/>
      <c r="C425" s="77"/>
      <c r="D425" s="127"/>
      <c r="E425" s="80"/>
      <c r="F425" s="80"/>
    </row>
    <row r="426" customFormat="false" ht="6.95" hidden="false" customHeight="true" outlineLevel="0" collapsed="false">
      <c r="A426" s="80"/>
      <c r="B426" s="87"/>
      <c r="C426" s="77"/>
      <c r="D426" s="127"/>
      <c r="E426" s="80"/>
      <c r="F426" s="80"/>
    </row>
    <row r="427" customFormat="false" ht="6.95" hidden="false" customHeight="true" outlineLevel="0" collapsed="false">
      <c r="A427" s="80"/>
      <c r="B427" s="87" t="s">
        <v>299</v>
      </c>
      <c r="C427" s="77" t="s">
        <v>178</v>
      </c>
      <c r="D427" s="127" t="n">
        <v>14.4</v>
      </c>
      <c r="E427" s="80"/>
      <c r="F427" s="80"/>
    </row>
    <row r="428" customFormat="false" ht="6.95" hidden="false" customHeight="true" outlineLevel="0" collapsed="false">
      <c r="A428" s="80"/>
      <c r="B428" s="87"/>
      <c r="C428" s="77"/>
      <c r="D428" s="127"/>
      <c r="E428" s="80"/>
      <c r="F428" s="80"/>
    </row>
    <row r="429" customFormat="false" ht="6.95" hidden="false" customHeight="true" outlineLevel="0" collapsed="false">
      <c r="A429" s="80"/>
      <c r="B429" s="87"/>
      <c r="C429" s="77"/>
      <c r="D429" s="127"/>
      <c r="E429" s="80"/>
      <c r="F429" s="80"/>
    </row>
    <row r="430" customFormat="false" ht="6.95" hidden="false" customHeight="true" outlineLevel="0" collapsed="false">
      <c r="A430" s="80"/>
      <c r="B430" s="87"/>
      <c r="C430" s="77"/>
      <c r="D430" s="127"/>
      <c r="E430" s="80"/>
      <c r="F430" s="80"/>
    </row>
    <row r="431" customFormat="false" ht="6.95" hidden="false" customHeight="true" outlineLevel="0" collapsed="false">
      <c r="A431" s="80"/>
      <c r="B431" s="87" t="s">
        <v>302</v>
      </c>
      <c r="C431" s="77" t="s">
        <v>124</v>
      </c>
      <c r="D431" s="82" t="n">
        <v>9.72</v>
      </c>
      <c r="E431" s="80"/>
      <c r="F431" s="80"/>
    </row>
    <row r="432" customFormat="false" ht="6.95" hidden="false" customHeight="true" outlineLevel="0" collapsed="false">
      <c r="A432" s="80"/>
      <c r="B432" s="87"/>
      <c r="C432" s="77"/>
      <c r="D432" s="82"/>
      <c r="E432" s="80"/>
      <c r="F432" s="80"/>
    </row>
    <row r="433" customFormat="false" ht="6.95" hidden="false" customHeight="true" outlineLevel="0" collapsed="false">
      <c r="A433" s="80"/>
      <c r="B433" s="87"/>
      <c r="C433" s="77"/>
      <c r="D433" s="82"/>
      <c r="E433" s="80"/>
      <c r="F433" s="80"/>
    </row>
    <row r="434" customFormat="false" ht="6.95" hidden="false" customHeight="true" outlineLevel="0" collapsed="false">
      <c r="A434" s="80"/>
      <c r="B434" s="87"/>
      <c r="C434" s="77"/>
      <c r="D434" s="82"/>
      <c r="E434" s="80"/>
      <c r="F434" s="80"/>
    </row>
    <row r="435" customFormat="false" ht="6.95" hidden="false" customHeight="true" outlineLevel="0" collapsed="false">
      <c r="A435" s="80"/>
      <c r="B435" s="141" t="s">
        <v>304</v>
      </c>
      <c r="C435" s="77" t="s">
        <v>124</v>
      </c>
      <c r="D435" s="82" t="n">
        <v>88.6</v>
      </c>
      <c r="E435" s="80"/>
      <c r="F435" s="80"/>
    </row>
    <row r="436" customFormat="false" ht="6.95" hidden="false" customHeight="true" outlineLevel="0" collapsed="false">
      <c r="A436" s="80"/>
      <c r="B436" s="141"/>
      <c r="C436" s="77"/>
      <c r="D436" s="82"/>
      <c r="E436" s="80"/>
      <c r="F436" s="80"/>
    </row>
    <row r="437" customFormat="false" ht="6.95" hidden="false" customHeight="true" outlineLevel="0" collapsed="false">
      <c r="A437" s="80"/>
      <c r="B437" s="141"/>
      <c r="C437" s="77"/>
      <c r="D437" s="82"/>
      <c r="E437" s="80"/>
      <c r="F437" s="80"/>
    </row>
    <row r="438" customFormat="false" ht="6.95" hidden="false" customHeight="true" outlineLevel="0" collapsed="false">
      <c r="A438" s="80"/>
      <c r="B438" s="141"/>
      <c r="C438" s="77"/>
      <c r="D438" s="82"/>
      <c r="E438" s="80"/>
      <c r="F438" s="80"/>
    </row>
    <row r="439" customFormat="false" ht="6.95" hidden="false" customHeight="true" outlineLevel="0" collapsed="false">
      <c r="A439" s="80"/>
      <c r="B439" s="105" t="s">
        <v>6</v>
      </c>
      <c r="C439" s="80"/>
      <c r="D439" s="99"/>
      <c r="E439" s="80"/>
      <c r="F439" s="80"/>
    </row>
    <row r="440" customFormat="false" ht="6.95" hidden="false" customHeight="true" outlineLevel="0" collapsed="false">
      <c r="A440" s="80"/>
      <c r="B440" s="105"/>
      <c r="C440" s="80"/>
      <c r="D440" s="99"/>
      <c r="E440" s="80"/>
      <c r="F440" s="80"/>
    </row>
    <row r="441" customFormat="false" ht="6.95" hidden="false" customHeight="true" outlineLevel="0" collapsed="false">
      <c r="A441" s="80"/>
      <c r="B441" s="105"/>
      <c r="C441" s="80"/>
      <c r="D441" s="99"/>
      <c r="E441" s="80"/>
      <c r="F441" s="80"/>
    </row>
    <row r="442" customFormat="false" ht="6.95" hidden="false" customHeight="true" outlineLevel="0" collapsed="false">
      <c r="A442" s="80"/>
      <c r="B442" s="105"/>
      <c r="C442" s="80"/>
      <c r="D442" s="99"/>
      <c r="E442" s="80"/>
      <c r="F442" s="80"/>
    </row>
    <row r="443" customFormat="false" ht="6.95" hidden="false" customHeight="true" outlineLevel="0" collapsed="false">
      <c r="A443" s="80"/>
      <c r="B443" s="105" t="s">
        <v>311</v>
      </c>
      <c r="C443" s="77"/>
      <c r="D443" s="82"/>
      <c r="E443" s="80"/>
      <c r="F443" s="80"/>
    </row>
    <row r="444" customFormat="false" ht="6.95" hidden="false" customHeight="true" outlineLevel="0" collapsed="false">
      <c r="A444" s="80"/>
      <c r="B444" s="105"/>
      <c r="C444" s="77"/>
      <c r="D444" s="82"/>
      <c r="E444" s="80"/>
      <c r="F444" s="80"/>
    </row>
    <row r="445" customFormat="false" ht="6.95" hidden="false" customHeight="true" outlineLevel="0" collapsed="false">
      <c r="A445" s="80"/>
      <c r="B445" s="105"/>
      <c r="C445" s="77"/>
      <c r="D445" s="82"/>
      <c r="E445" s="80"/>
      <c r="F445" s="80"/>
    </row>
    <row r="446" customFormat="false" ht="6.95" hidden="false" customHeight="true" outlineLevel="0" collapsed="false">
      <c r="A446" s="80"/>
      <c r="B446" s="105"/>
      <c r="C446" s="77"/>
      <c r="D446" s="82"/>
      <c r="E446" s="80"/>
      <c r="F446" s="80"/>
    </row>
    <row r="447" customFormat="false" ht="6.95" hidden="false" customHeight="true" outlineLevel="0" collapsed="false">
      <c r="A447" s="80"/>
      <c r="B447" s="87" t="s">
        <v>109</v>
      </c>
      <c r="C447" s="77" t="s">
        <v>107</v>
      </c>
      <c r="D447" s="127" t="n">
        <v>0.5</v>
      </c>
      <c r="E447" s="80"/>
      <c r="F447" s="80"/>
    </row>
    <row r="448" customFormat="false" ht="6.95" hidden="false" customHeight="true" outlineLevel="0" collapsed="false">
      <c r="A448" s="80"/>
      <c r="B448" s="87"/>
      <c r="C448" s="77"/>
      <c r="D448" s="127"/>
      <c r="E448" s="80"/>
      <c r="F448" s="80"/>
    </row>
    <row r="449" customFormat="false" ht="6.95" hidden="false" customHeight="true" outlineLevel="0" collapsed="false">
      <c r="A449" s="80"/>
      <c r="B449" s="87"/>
      <c r="C449" s="77"/>
      <c r="D449" s="127"/>
      <c r="E449" s="80"/>
      <c r="F449" s="80"/>
    </row>
    <row r="450" customFormat="false" ht="6.95" hidden="false" customHeight="true" outlineLevel="0" collapsed="false">
      <c r="A450" s="80"/>
      <c r="B450" s="87"/>
      <c r="C450" s="77"/>
      <c r="D450" s="127"/>
      <c r="E450" s="80"/>
      <c r="F450" s="80"/>
    </row>
    <row r="451" customFormat="false" ht="6.95" hidden="false" customHeight="true" outlineLevel="0" collapsed="false">
      <c r="A451" s="80"/>
      <c r="B451" s="78" t="s">
        <v>113</v>
      </c>
      <c r="C451" s="77" t="s">
        <v>107</v>
      </c>
      <c r="D451" s="82" t="n">
        <v>0.5</v>
      </c>
      <c r="E451" s="80"/>
      <c r="F451" s="80"/>
    </row>
    <row r="452" customFormat="false" ht="6.95" hidden="false" customHeight="true" outlineLevel="0" collapsed="false">
      <c r="A452" s="80"/>
      <c r="B452" s="78"/>
      <c r="C452" s="77"/>
      <c r="D452" s="82"/>
      <c r="E452" s="80"/>
      <c r="F452" s="80"/>
    </row>
    <row r="453" customFormat="false" ht="6.95" hidden="false" customHeight="true" outlineLevel="0" collapsed="false">
      <c r="A453" s="80"/>
      <c r="B453" s="78"/>
      <c r="C453" s="77"/>
      <c r="D453" s="82"/>
      <c r="E453" s="80"/>
      <c r="F453" s="80"/>
    </row>
    <row r="454" customFormat="false" ht="6.95" hidden="false" customHeight="true" outlineLevel="0" collapsed="false">
      <c r="A454" s="80"/>
      <c r="B454" s="78"/>
      <c r="C454" s="77"/>
      <c r="D454" s="82"/>
      <c r="E454" s="80"/>
      <c r="F454" s="80"/>
    </row>
    <row r="455" customFormat="false" ht="6.95" hidden="false" customHeight="true" outlineLevel="0" collapsed="false">
      <c r="A455" s="80"/>
      <c r="B455" s="78" t="s">
        <v>313</v>
      </c>
      <c r="C455" s="77" t="s">
        <v>107</v>
      </c>
      <c r="D455" s="82" t="n">
        <v>0.3</v>
      </c>
      <c r="E455" s="80"/>
      <c r="F455" s="80"/>
    </row>
    <row r="456" customFormat="false" ht="6.95" hidden="false" customHeight="true" outlineLevel="0" collapsed="false">
      <c r="A456" s="80"/>
      <c r="B456" s="78"/>
      <c r="C456" s="77"/>
      <c r="D456" s="82"/>
      <c r="E456" s="80"/>
      <c r="F456" s="80"/>
    </row>
    <row r="457" customFormat="false" ht="6.95" hidden="false" customHeight="true" outlineLevel="0" collapsed="false">
      <c r="A457" s="80"/>
      <c r="B457" s="78"/>
      <c r="C457" s="77"/>
      <c r="D457" s="82"/>
      <c r="E457" s="80"/>
      <c r="F457" s="80"/>
    </row>
    <row r="458" customFormat="false" ht="6.95" hidden="false" customHeight="true" outlineLevel="0" collapsed="false">
      <c r="A458" s="80"/>
      <c r="B458" s="78"/>
      <c r="C458" s="77"/>
      <c r="D458" s="82"/>
      <c r="E458" s="80"/>
      <c r="F458" s="80"/>
    </row>
    <row r="459" customFormat="false" ht="6.95" hidden="false" customHeight="true" outlineLevel="0" collapsed="false">
      <c r="A459" s="80"/>
      <c r="B459" s="149" t="s">
        <v>316</v>
      </c>
      <c r="C459" s="150" t="s">
        <v>180</v>
      </c>
      <c r="D459" s="151" t="n">
        <v>1</v>
      </c>
      <c r="E459" s="80"/>
      <c r="F459" s="80"/>
    </row>
    <row r="460" customFormat="false" ht="6.95" hidden="false" customHeight="true" outlineLevel="0" collapsed="false">
      <c r="A460" s="80"/>
      <c r="B460" s="149"/>
      <c r="C460" s="150"/>
      <c r="D460" s="151"/>
      <c r="E460" s="80"/>
      <c r="F460" s="80"/>
    </row>
    <row r="461" customFormat="false" ht="6.95" hidden="false" customHeight="true" outlineLevel="0" collapsed="false">
      <c r="A461" s="80"/>
      <c r="B461" s="149"/>
      <c r="C461" s="150"/>
      <c r="D461" s="151"/>
      <c r="E461" s="80"/>
      <c r="F461" s="80"/>
    </row>
    <row r="462" customFormat="false" ht="6.95" hidden="false" customHeight="true" outlineLevel="0" collapsed="false">
      <c r="A462" s="80"/>
      <c r="B462" s="149"/>
      <c r="C462" s="150"/>
      <c r="D462" s="151"/>
      <c r="E462" s="80"/>
      <c r="F462" s="80"/>
    </row>
    <row r="463" customFormat="false" ht="6.95" hidden="false" customHeight="true" outlineLevel="0" collapsed="false">
      <c r="A463" s="80"/>
      <c r="B463" s="78" t="s">
        <v>319</v>
      </c>
      <c r="C463" s="77" t="s">
        <v>180</v>
      </c>
      <c r="D463" s="151" t="n">
        <v>1</v>
      </c>
      <c r="E463" s="80"/>
      <c r="F463" s="80"/>
    </row>
    <row r="464" customFormat="false" ht="6.95" hidden="false" customHeight="true" outlineLevel="0" collapsed="false">
      <c r="A464" s="80"/>
      <c r="B464" s="78"/>
      <c r="C464" s="77"/>
      <c r="D464" s="151"/>
      <c r="E464" s="80"/>
      <c r="F464" s="80"/>
    </row>
    <row r="465" customFormat="false" ht="6.95" hidden="false" customHeight="true" outlineLevel="0" collapsed="false">
      <c r="A465" s="80"/>
      <c r="B465" s="78"/>
      <c r="C465" s="77"/>
      <c r="D465" s="151"/>
      <c r="E465" s="80"/>
      <c r="F465" s="80"/>
    </row>
    <row r="466" customFormat="false" ht="6.95" hidden="false" customHeight="true" outlineLevel="0" collapsed="false">
      <c r="A466" s="80"/>
      <c r="B466" s="78"/>
      <c r="C466" s="77"/>
      <c r="D466" s="151"/>
      <c r="E466" s="80"/>
      <c r="F466" s="80"/>
    </row>
    <row r="467" customFormat="false" ht="6.95" hidden="false" customHeight="true" outlineLevel="0" collapsed="false">
      <c r="A467" s="80"/>
      <c r="B467" s="78" t="s">
        <v>322</v>
      </c>
      <c r="C467" s="77" t="s">
        <v>180</v>
      </c>
      <c r="D467" s="151" t="n">
        <v>1</v>
      </c>
      <c r="E467" s="80"/>
      <c r="F467" s="80"/>
    </row>
    <row r="468" customFormat="false" ht="6.95" hidden="false" customHeight="true" outlineLevel="0" collapsed="false">
      <c r="A468" s="80"/>
      <c r="B468" s="78"/>
      <c r="C468" s="77"/>
      <c r="D468" s="151"/>
      <c r="E468" s="80"/>
      <c r="F468" s="80"/>
    </row>
    <row r="469" customFormat="false" ht="6.95" hidden="false" customHeight="true" outlineLevel="0" collapsed="false">
      <c r="A469" s="80"/>
      <c r="B469" s="78"/>
      <c r="C469" s="77"/>
      <c r="D469" s="151"/>
      <c r="E469" s="80"/>
      <c r="F469" s="80"/>
    </row>
    <row r="470" customFormat="false" ht="6.95" hidden="false" customHeight="true" outlineLevel="0" collapsed="false">
      <c r="A470" s="80"/>
      <c r="B470" s="78"/>
      <c r="C470" s="77"/>
      <c r="D470" s="151"/>
      <c r="E470" s="80"/>
      <c r="F470" s="80"/>
    </row>
    <row r="471" customFormat="false" ht="6.95" hidden="false" customHeight="true" outlineLevel="0" collapsed="false">
      <c r="A471" s="80"/>
      <c r="B471" s="78" t="s">
        <v>324</v>
      </c>
      <c r="C471" s="77" t="s">
        <v>180</v>
      </c>
      <c r="D471" s="151" t="n">
        <v>1</v>
      </c>
      <c r="E471" s="80"/>
      <c r="F471" s="80"/>
    </row>
    <row r="472" customFormat="false" ht="6.95" hidden="false" customHeight="true" outlineLevel="0" collapsed="false">
      <c r="A472" s="80"/>
      <c r="B472" s="78"/>
      <c r="C472" s="77"/>
      <c r="D472" s="151"/>
      <c r="E472" s="80"/>
      <c r="F472" s="80"/>
    </row>
    <row r="473" customFormat="false" ht="6.95" hidden="false" customHeight="true" outlineLevel="0" collapsed="false">
      <c r="A473" s="80"/>
      <c r="B473" s="78"/>
      <c r="C473" s="77"/>
      <c r="D473" s="151"/>
      <c r="E473" s="80"/>
      <c r="F473" s="80"/>
    </row>
    <row r="474" customFormat="false" ht="6.95" hidden="false" customHeight="true" outlineLevel="0" collapsed="false">
      <c r="A474" s="80"/>
      <c r="B474" s="78"/>
      <c r="C474" s="77"/>
      <c r="D474" s="151"/>
      <c r="E474" s="80"/>
      <c r="F474" s="80"/>
    </row>
    <row r="475" customFormat="false" ht="6.95" hidden="false" customHeight="true" outlineLevel="0" collapsed="false">
      <c r="A475" s="80"/>
      <c r="B475" s="105" t="s">
        <v>326</v>
      </c>
      <c r="C475" s="77"/>
      <c r="D475" s="82"/>
      <c r="E475" s="80"/>
      <c r="F475" s="80"/>
    </row>
    <row r="476" customFormat="false" ht="6.95" hidden="false" customHeight="true" outlineLevel="0" collapsed="false">
      <c r="A476" s="80"/>
      <c r="B476" s="105"/>
      <c r="C476" s="77"/>
      <c r="D476" s="82"/>
      <c r="E476" s="80"/>
      <c r="F476" s="80"/>
    </row>
    <row r="477" customFormat="false" ht="6.95" hidden="false" customHeight="true" outlineLevel="0" collapsed="false">
      <c r="A477" s="80"/>
      <c r="B477" s="105"/>
      <c r="C477" s="77"/>
      <c r="D477" s="82"/>
      <c r="E477" s="80"/>
      <c r="F477" s="80"/>
    </row>
    <row r="478" customFormat="false" ht="6.95" hidden="false" customHeight="true" outlineLevel="0" collapsed="false">
      <c r="A478" s="80"/>
      <c r="B478" s="105"/>
      <c r="C478" s="77"/>
      <c r="D478" s="82"/>
      <c r="E478" s="80"/>
      <c r="F478" s="80"/>
    </row>
    <row r="479" customFormat="false" ht="6.95" hidden="false" customHeight="true" outlineLevel="0" collapsed="false">
      <c r="A479" s="80"/>
      <c r="B479" s="78" t="s">
        <v>328</v>
      </c>
      <c r="C479" s="132" t="s">
        <v>178</v>
      </c>
      <c r="D479" s="82" t="n">
        <v>8</v>
      </c>
      <c r="E479" s="80"/>
      <c r="F479" s="80"/>
    </row>
    <row r="480" customFormat="false" ht="6.95" hidden="false" customHeight="true" outlineLevel="0" collapsed="false">
      <c r="A480" s="80"/>
      <c r="B480" s="78"/>
      <c r="C480" s="132"/>
      <c r="D480" s="82"/>
      <c r="E480" s="80"/>
      <c r="F480" s="80"/>
    </row>
    <row r="481" customFormat="false" ht="6.95" hidden="false" customHeight="true" outlineLevel="0" collapsed="false">
      <c r="A481" s="80"/>
      <c r="B481" s="78"/>
      <c r="C481" s="132"/>
      <c r="D481" s="82"/>
      <c r="E481" s="80"/>
      <c r="F481" s="80"/>
    </row>
    <row r="482" customFormat="false" ht="6.95" hidden="false" customHeight="true" outlineLevel="0" collapsed="false">
      <c r="A482" s="80"/>
      <c r="B482" s="78"/>
      <c r="C482" s="132"/>
      <c r="D482" s="82"/>
      <c r="E482" s="80"/>
      <c r="F482" s="80"/>
    </row>
    <row r="483" customFormat="false" ht="6.95" hidden="false" customHeight="true" outlineLevel="0" collapsed="false">
      <c r="A483" s="80"/>
      <c r="B483" s="78" t="s">
        <v>331</v>
      </c>
      <c r="C483" s="132" t="s">
        <v>178</v>
      </c>
      <c r="D483" s="82" t="n">
        <v>10</v>
      </c>
      <c r="E483" s="80"/>
      <c r="F483" s="80"/>
    </row>
    <row r="484" customFormat="false" ht="6.95" hidden="false" customHeight="true" outlineLevel="0" collapsed="false">
      <c r="A484" s="80"/>
      <c r="B484" s="78"/>
      <c r="C484" s="132"/>
      <c r="D484" s="82"/>
      <c r="E484" s="80"/>
      <c r="F484" s="80"/>
    </row>
    <row r="485" customFormat="false" ht="6.95" hidden="false" customHeight="true" outlineLevel="0" collapsed="false">
      <c r="A485" s="80"/>
      <c r="B485" s="78"/>
      <c r="C485" s="132"/>
      <c r="D485" s="82"/>
      <c r="E485" s="80"/>
      <c r="F485" s="80"/>
    </row>
    <row r="486" customFormat="false" ht="6.95" hidden="false" customHeight="true" outlineLevel="0" collapsed="false">
      <c r="A486" s="80"/>
      <c r="B486" s="78"/>
      <c r="C486" s="132"/>
      <c r="D486" s="82"/>
      <c r="E486" s="80"/>
      <c r="F486" s="80"/>
    </row>
    <row r="487" customFormat="false" ht="6.95" hidden="false" customHeight="true" outlineLevel="0" collapsed="false">
      <c r="A487" s="80"/>
      <c r="B487" s="78" t="s">
        <v>332</v>
      </c>
      <c r="C487" s="77" t="s">
        <v>180</v>
      </c>
      <c r="D487" s="77" t="n">
        <v>4</v>
      </c>
      <c r="E487" s="80"/>
      <c r="F487" s="80"/>
    </row>
    <row r="488" customFormat="false" ht="6.95" hidden="false" customHeight="true" outlineLevel="0" collapsed="false">
      <c r="A488" s="80"/>
      <c r="B488" s="78"/>
      <c r="C488" s="77"/>
      <c r="D488" s="77"/>
      <c r="E488" s="80"/>
      <c r="F488" s="80"/>
    </row>
    <row r="489" customFormat="false" ht="6.95" hidden="false" customHeight="true" outlineLevel="0" collapsed="false">
      <c r="A489" s="80"/>
      <c r="B489" s="78"/>
      <c r="C489" s="77"/>
      <c r="D489" s="77"/>
      <c r="E489" s="80"/>
      <c r="F489" s="80"/>
    </row>
    <row r="490" customFormat="false" ht="6.95" hidden="false" customHeight="true" outlineLevel="0" collapsed="false">
      <c r="A490" s="80"/>
      <c r="B490" s="78"/>
      <c r="C490" s="77"/>
      <c r="D490" s="77"/>
      <c r="E490" s="80"/>
      <c r="F490" s="80"/>
    </row>
    <row r="491" customFormat="false" ht="6.95" hidden="false" customHeight="true" outlineLevel="0" collapsed="false">
      <c r="A491" s="80"/>
      <c r="B491" s="78" t="s">
        <v>322</v>
      </c>
      <c r="C491" s="77" t="s">
        <v>180</v>
      </c>
      <c r="D491" s="128" t="n">
        <v>1</v>
      </c>
      <c r="E491" s="80"/>
      <c r="F491" s="80"/>
    </row>
    <row r="492" customFormat="false" ht="6.95" hidden="false" customHeight="true" outlineLevel="0" collapsed="false">
      <c r="A492" s="80"/>
      <c r="B492" s="78"/>
      <c r="C492" s="77"/>
      <c r="D492" s="128"/>
      <c r="E492" s="80"/>
      <c r="F492" s="80"/>
    </row>
    <row r="493" customFormat="false" ht="6.95" hidden="false" customHeight="true" outlineLevel="0" collapsed="false">
      <c r="A493" s="80"/>
      <c r="B493" s="78"/>
      <c r="C493" s="77"/>
      <c r="D493" s="128"/>
      <c r="E493" s="80"/>
      <c r="F493" s="80"/>
    </row>
    <row r="494" customFormat="false" ht="6.95" hidden="false" customHeight="true" outlineLevel="0" collapsed="false">
      <c r="A494" s="80"/>
      <c r="B494" s="78"/>
      <c r="C494" s="77"/>
      <c r="D494" s="128"/>
      <c r="E494" s="80"/>
      <c r="F494" s="80"/>
    </row>
    <row r="495" customFormat="false" ht="6.95" hidden="false" customHeight="true" outlineLevel="0" collapsed="false">
      <c r="A495" s="80"/>
      <c r="B495" s="78" t="s">
        <v>324</v>
      </c>
      <c r="C495" s="153" t="s">
        <v>180</v>
      </c>
      <c r="D495" s="128" t="n">
        <v>10</v>
      </c>
      <c r="E495" s="80"/>
      <c r="F495" s="80"/>
    </row>
    <row r="496" customFormat="false" ht="6.95" hidden="false" customHeight="true" outlineLevel="0" collapsed="false">
      <c r="A496" s="80"/>
      <c r="B496" s="78"/>
      <c r="C496" s="153"/>
      <c r="D496" s="128"/>
      <c r="E496" s="80"/>
      <c r="F496" s="80"/>
    </row>
    <row r="497" customFormat="false" ht="6.95" hidden="false" customHeight="true" outlineLevel="0" collapsed="false">
      <c r="A497" s="80"/>
      <c r="B497" s="78"/>
      <c r="C497" s="153"/>
      <c r="D497" s="128"/>
      <c r="E497" s="80"/>
      <c r="F497" s="80"/>
    </row>
    <row r="498" customFormat="false" ht="6.95" hidden="false" customHeight="true" outlineLevel="0" collapsed="false">
      <c r="A498" s="80"/>
      <c r="B498" s="78"/>
      <c r="C498" s="153"/>
      <c r="D498" s="128"/>
      <c r="E498" s="80"/>
      <c r="F498" s="80"/>
    </row>
    <row r="499" customFormat="false" ht="6.95" hidden="false" customHeight="true" outlineLevel="0" collapsed="false">
      <c r="A499" s="80"/>
      <c r="B499" s="101" t="s">
        <v>334</v>
      </c>
      <c r="C499" s="153" t="s">
        <v>335</v>
      </c>
      <c r="D499" s="128" t="n">
        <v>1</v>
      </c>
      <c r="E499" s="80"/>
      <c r="F499" s="80"/>
    </row>
    <row r="500" customFormat="false" ht="6.95" hidden="false" customHeight="true" outlineLevel="0" collapsed="false">
      <c r="A500" s="80"/>
      <c r="B500" s="101"/>
      <c r="C500" s="153"/>
      <c r="D500" s="128"/>
      <c r="E500" s="80"/>
      <c r="F500" s="80"/>
    </row>
    <row r="501" customFormat="false" ht="6.95" hidden="false" customHeight="true" outlineLevel="0" collapsed="false">
      <c r="A501" s="80"/>
      <c r="B501" s="101"/>
      <c r="C501" s="153"/>
      <c r="D501" s="128"/>
      <c r="E501" s="80"/>
      <c r="F501" s="80"/>
    </row>
    <row r="502" customFormat="false" ht="6.95" hidden="false" customHeight="true" outlineLevel="0" collapsed="false">
      <c r="A502" s="80"/>
      <c r="B502" s="101"/>
      <c r="C502" s="153"/>
      <c r="D502" s="128"/>
      <c r="E502" s="80"/>
      <c r="F502" s="80"/>
    </row>
    <row r="503" customFormat="false" ht="6.95" hidden="false" customHeight="true" outlineLevel="0" collapsed="false">
      <c r="A503" s="80"/>
      <c r="B503" s="78" t="s">
        <v>337</v>
      </c>
      <c r="C503" s="151" t="s">
        <v>137</v>
      </c>
      <c r="D503" s="77" t="n">
        <v>1.6</v>
      </c>
      <c r="E503" s="80"/>
      <c r="F503" s="80"/>
    </row>
    <row r="504" customFormat="false" ht="6.95" hidden="false" customHeight="true" outlineLevel="0" collapsed="false">
      <c r="A504" s="80"/>
      <c r="B504" s="78"/>
      <c r="C504" s="151"/>
      <c r="D504" s="77"/>
      <c r="E504" s="80"/>
      <c r="F504" s="80"/>
    </row>
    <row r="505" customFormat="false" ht="6.95" hidden="false" customHeight="true" outlineLevel="0" collapsed="false">
      <c r="A505" s="80"/>
      <c r="B505" s="78"/>
      <c r="C505" s="151"/>
      <c r="D505" s="77"/>
      <c r="E505" s="80"/>
      <c r="F505" s="80"/>
    </row>
    <row r="506" customFormat="false" ht="6.95" hidden="false" customHeight="true" outlineLevel="0" collapsed="false">
      <c r="A506" s="80"/>
      <c r="B506" s="78"/>
      <c r="C506" s="151"/>
      <c r="D506" s="77"/>
      <c r="E506" s="80"/>
      <c r="F506" s="80"/>
    </row>
    <row r="507" customFormat="false" ht="6.95" hidden="false" customHeight="true" outlineLevel="0" collapsed="false">
      <c r="A507" s="80"/>
      <c r="B507" s="105" t="s">
        <v>339</v>
      </c>
      <c r="C507" s="108"/>
      <c r="D507" s="137"/>
      <c r="E507" s="80"/>
      <c r="F507" s="80"/>
    </row>
    <row r="508" customFormat="false" ht="6.95" hidden="false" customHeight="true" outlineLevel="0" collapsed="false">
      <c r="A508" s="80"/>
      <c r="B508" s="105"/>
      <c r="C508" s="108"/>
      <c r="D508" s="137"/>
      <c r="E508" s="80"/>
      <c r="F508" s="80"/>
    </row>
    <row r="509" customFormat="false" ht="6.95" hidden="false" customHeight="true" outlineLevel="0" collapsed="false">
      <c r="A509" s="80"/>
      <c r="B509" s="105"/>
      <c r="C509" s="108"/>
      <c r="D509" s="137"/>
      <c r="E509" s="80"/>
      <c r="F509" s="80"/>
    </row>
    <row r="510" customFormat="false" ht="6.95" hidden="false" customHeight="true" outlineLevel="0" collapsed="false">
      <c r="A510" s="80"/>
      <c r="B510" s="105"/>
      <c r="C510" s="108"/>
      <c r="D510" s="137"/>
      <c r="E510" s="80"/>
      <c r="F510" s="80"/>
    </row>
    <row r="511" customFormat="false" ht="6.95" hidden="false" customHeight="true" outlineLevel="0" collapsed="false">
      <c r="A511" s="80"/>
      <c r="B511" s="78" t="s">
        <v>341</v>
      </c>
      <c r="C511" s="77" t="s">
        <v>178</v>
      </c>
      <c r="D511" s="127" t="n">
        <v>6</v>
      </c>
      <c r="E511" s="80"/>
      <c r="F511" s="80"/>
    </row>
    <row r="512" customFormat="false" ht="6.95" hidden="false" customHeight="true" outlineLevel="0" collapsed="false">
      <c r="A512" s="80"/>
      <c r="B512" s="78"/>
      <c r="C512" s="77"/>
      <c r="D512" s="127"/>
      <c r="E512" s="80"/>
      <c r="F512" s="80"/>
    </row>
    <row r="513" customFormat="false" ht="6.95" hidden="false" customHeight="true" outlineLevel="0" collapsed="false">
      <c r="A513" s="80"/>
      <c r="B513" s="78"/>
      <c r="C513" s="77"/>
      <c r="D513" s="127"/>
      <c r="E513" s="80"/>
      <c r="F513" s="80"/>
    </row>
    <row r="514" customFormat="false" ht="6.95" hidden="false" customHeight="true" outlineLevel="0" collapsed="false">
      <c r="A514" s="80"/>
      <c r="B514" s="78"/>
      <c r="C514" s="77"/>
      <c r="D514" s="127"/>
      <c r="E514" s="80"/>
      <c r="F514" s="80"/>
    </row>
    <row r="515" customFormat="false" ht="6.95" hidden="false" customHeight="true" outlineLevel="0" collapsed="false">
      <c r="A515" s="80"/>
      <c r="B515" s="78" t="s">
        <v>344</v>
      </c>
      <c r="C515" s="77" t="s">
        <v>178</v>
      </c>
      <c r="D515" s="127" t="n">
        <v>4</v>
      </c>
      <c r="E515" s="80"/>
      <c r="F515" s="80"/>
    </row>
    <row r="516" customFormat="false" ht="6.95" hidden="false" customHeight="true" outlineLevel="0" collapsed="false">
      <c r="A516" s="80"/>
      <c r="B516" s="78"/>
      <c r="C516" s="77"/>
      <c r="D516" s="127"/>
      <c r="E516" s="80"/>
      <c r="F516" s="80"/>
    </row>
    <row r="517" customFormat="false" ht="6.95" hidden="false" customHeight="true" outlineLevel="0" collapsed="false">
      <c r="A517" s="80"/>
      <c r="B517" s="78"/>
      <c r="C517" s="77"/>
      <c r="D517" s="127"/>
      <c r="E517" s="80"/>
      <c r="F517" s="80"/>
    </row>
    <row r="518" customFormat="false" ht="6.95" hidden="false" customHeight="true" outlineLevel="0" collapsed="false">
      <c r="A518" s="80"/>
      <c r="B518" s="78"/>
      <c r="C518" s="77"/>
      <c r="D518" s="127"/>
      <c r="E518" s="80"/>
      <c r="F518" s="80"/>
    </row>
    <row r="519" customFormat="false" ht="6.95" hidden="false" customHeight="true" outlineLevel="0" collapsed="false">
      <c r="A519" s="80"/>
      <c r="B519" s="78" t="s">
        <v>346</v>
      </c>
      <c r="C519" s="132" t="s">
        <v>176</v>
      </c>
      <c r="D519" s="128" t="n">
        <v>2</v>
      </c>
      <c r="E519" s="80"/>
      <c r="F519" s="80"/>
    </row>
    <row r="520" customFormat="false" ht="6.95" hidden="false" customHeight="true" outlineLevel="0" collapsed="false">
      <c r="A520" s="80"/>
      <c r="B520" s="78"/>
      <c r="C520" s="132"/>
      <c r="D520" s="128"/>
      <c r="E520" s="80"/>
      <c r="F520" s="80"/>
    </row>
    <row r="521" customFormat="false" ht="6.95" hidden="false" customHeight="true" outlineLevel="0" collapsed="false">
      <c r="A521" s="80"/>
      <c r="B521" s="78"/>
      <c r="C521" s="132"/>
      <c r="D521" s="128"/>
      <c r="E521" s="80"/>
      <c r="F521" s="80"/>
    </row>
    <row r="522" customFormat="false" ht="6.95" hidden="false" customHeight="true" outlineLevel="0" collapsed="false">
      <c r="A522" s="80"/>
      <c r="B522" s="78"/>
      <c r="C522" s="132"/>
      <c r="D522" s="128"/>
      <c r="E522" s="80"/>
      <c r="F522" s="80"/>
    </row>
    <row r="523" customFormat="false" ht="6.95" hidden="false" customHeight="true" outlineLevel="0" collapsed="false">
      <c r="A523" s="80"/>
      <c r="B523" s="78" t="s">
        <v>351</v>
      </c>
      <c r="C523" s="132" t="s">
        <v>176</v>
      </c>
      <c r="D523" s="128" t="n">
        <v>1</v>
      </c>
      <c r="E523" s="80"/>
      <c r="F523" s="80"/>
    </row>
    <row r="524" customFormat="false" ht="6.95" hidden="false" customHeight="true" outlineLevel="0" collapsed="false">
      <c r="A524" s="80"/>
      <c r="B524" s="78"/>
      <c r="C524" s="132"/>
      <c r="D524" s="128"/>
      <c r="E524" s="80"/>
      <c r="F524" s="80"/>
    </row>
    <row r="525" customFormat="false" ht="6.95" hidden="false" customHeight="true" outlineLevel="0" collapsed="false">
      <c r="A525" s="80"/>
      <c r="B525" s="78"/>
      <c r="C525" s="132"/>
      <c r="D525" s="128"/>
      <c r="E525" s="80"/>
      <c r="F525" s="80"/>
    </row>
    <row r="526" customFormat="false" ht="6.95" hidden="false" customHeight="true" outlineLevel="0" collapsed="false">
      <c r="A526" s="80"/>
      <c r="B526" s="78"/>
      <c r="C526" s="132"/>
      <c r="D526" s="128"/>
      <c r="E526" s="80"/>
      <c r="F526" s="80"/>
    </row>
    <row r="527" customFormat="false" ht="6.95" hidden="false" customHeight="true" outlineLevel="0" collapsed="false">
      <c r="A527" s="80"/>
      <c r="B527" s="98" t="s">
        <v>354</v>
      </c>
      <c r="C527" s="132" t="s">
        <v>176</v>
      </c>
      <c r="D527" s="128" t="n">
        <v>1</v>
      </c>
      <c r="E527" s="80"/>
      <c r="F527" s="80"/>
    </row>
    <row r="528" customFormat="false" ht="6.95" hidden="false" customHeight="true" outlineLevel="0" collapsed="false">
      <c r="A528" s="80"/>
      <c r="B528" s="98"/>
      <c r="C528" s="132"/>
      <c r="D528" s="128"/>
      <c r="E528" s="80"/>
      <c r="F528" s="80"/>
    </row>
    <row r="529" customFormat="false" ht="6.95" hidden="false" customHeight="true" outlineLevel="0" collapsed="false">
      <c r="A529" s="80"/>
      <c r="B529" s="98"/>
      <c r="C529" s="132"/>
      <c r="D529" s="128"/>
      <c r="E529" s="80"/>
      <c r="F529" s="80"/>
    </row>
    <row r="530" customFormat="false" ht="6.95" hidden="false" customHeight="true" outlineLevel="0" collapsed="false">
      <c r="A530" s="80"/>
      <c r="B530" s="98"/>
      <c r="C530" s="132"/>
      <c r="D530" s="128"/>
      <c r="E530" s="80"/>
      <c r="F530" s="80"/>
    </row>
    <row r="531" customFormat="false" ht="6.95" hidden="false" customHeight="true" outlineLevel="0" collapsed="false">
      <c r="A531" s="80"/>
      <c r="B531" s="78" t="s">
        <v>356</v>
      </c>
      <c r="C531" s="153" t="s">
        <v>180</v>
      </c>
      <c r="D531" s="128" t="n">
        <v>4</v>
      </c>
      <c r="E531" s="80"/>
      <c r="F531" s="80"/>
    </row>
    <row r="532" customFormat="false" ht="6.95" hidden="false" customHeight="true" outlineLevel="0" collapsed="false">
      <c r="A532" s="80"/>
      <c r="B532" s="78"/>
      <c r="C532" s="153"/>
      <c r="D532" s="128"/>
      <c r="E532" s="80"/>
      <c r="F532" s="80"/>
    </row>
    <row r="533" customFormat="false" ht="6.95" hidden="false" customHeight="true" outlineLevel="0" collapsed="false">
      <c r="A533" s="80"/>
      <c r="B533" s="78"/>
      <c r="C533" s="153"/>
      <c r="D533" s="128"/>
      <c r="E533" s="80"/>
      <c r="F533" s="80"/>
    </row>
    <row r="534" customFormat="false" ht="6.95" hidden="false" customHeight="true" outlineLevel="0" collapsed="false">
      <c r="A534" s="80"/>
      <c r="B534" s="78"/>
      <c r="C534" s="153"/>
      <c r="D534" s="128"/>
      <c r="E534" s="80"/>
      <c r="F534" s="80"/>
    </row>
    <row r="535" customFormat="false" ht="6.95" hidden="false" customHeight="true" outlineLevel="0" collapsed="false">
      <c r="A535" s="80"/>
      <c r="B535" s="78" t="s">
        <v>357</v>
      </c>
      <c r="C535" s="153" t="s">
        <v>180</v>
      </c>
      <c r="D535" s="128" t="n">
        <v>6</v>
      </c>
      <c r="E535" s="80"/>
      <c r="F535" s="80"/>
    </row>
    <row r="536" customFormat="false" ht="6.95" hidden="false" customHeight="true" outlineLevel="0" collapsed="false">
      <c r="A536" s="80"/>
      <c r="B536" s="78"/>
      <c r="C536" s="153"/>
      <c r="D536" s="128"/>
      <c r="E536" s="80"/>
      <c r="F536" s="80"/>
    </row>
    <row r="537" customFormat="false" ht="6.95" hidden="false" customHeight="true" outlineLevel="0" collapsed="false">
      <c r="A537" s="80"/>
      <c r="B537" s="78"/>
      <c r="C537" s="153"/>
      <c r="D537" s="128"/>
      <c r="E537" s="80"/>
      <c r="F537" s="80"/>
    </row>
    <row r="538" customFormat="false" ht="6.95" hidden="false" customHeight="true" outlineLevel="0" collapsed="false">
      <c r="A538" s="80"/>
      <c r="B538" s="78"/>
      <c r="C538" s="153"/>
      <c r="D538" s="128"/>
      <c r="E538" s="80"/>
      <c r="F538" s="80"/>
    </row>
    <row r="539" customFormat="false" ht="6.95" hidden="false" customHeight="true" outlineLevel="0" collapsed="false">
      <c r="A539" s="80"/>
      <c r="B539" s="78" t="s">
        <v>358</v>
      </c>
      <c r="C539" s="153" t="s">
        <v>335</v>
      </c>
      <c r="D539" s="128" t="n">
        <v>1</v>
      </c>
      <c r="E539" s="80"/>
      <c r="F539" s="80"/>
    </row>
    <row r="540" customFormat="false" ht="6.95" hidden="false" customHeight="true" outlineLevel="0" collapsed="false">
      <c r="A540" s="80"/>
      <c r="B540" s="78"/>
      <c r="C540" s="153"/>
      <c r="D540" s="128"/>
      <c r="E540" s="80"/>
      <c r="F540" s="80"/>
    </row>
    <row r="541" customFormat="false" ht="6.95" hidden="false" customHeight="true" outlineLevel="0" collapsed="false">
      <c r="A541" s="80"/>
      <c r="B541" s="78"/>
      <c r="C541" s="153"/>
      <c r="D541" s="128"/>
      <c r="E541" s="80"/>
      <c r="F541" s="80"/>
    </row>
    <row r="542" customFormat="false" ht="6.95" hidden="false" customHeight="true" outlineLevel="0" collapsed="false">
      <c r="A542" s="80"/>
      <c r="B542" s="78"/>
      <c r="C542" s="153"/>
      <c r="D542" s="128"/>
      <c r="E542" s="80"/>
      <c r="F542" s="80"/>
    </row>
    <row r="543" customFormat="false" ht="6.95" hidden="false" customHeight="true" outlineLevel="0" collapsed="false">
      <c r="A543" s="80"/>
      <c r="B543" s="78" t="s">
        <v>337</v>
      </c>
      <c r="C543" s="151" t="s">
        <v>137</v>
      </c>
      <c r="D543" s="77" t="n">
        <v>1.3</v>
      </c>
      <c r="E543" s="80"/>
      <c r="F543" s="80"/>
    </row>
    <row r="544" customFormat="false" ht="6.95" hidden="false" customHeight="true" outlineLevel="0" collapsed="false">
      <c r="A544" s="80"/>
      <c r="B544" s="78"/>
      <c r="C544" s="151"/>
      <c r="D544" s="77"/>
      <c r="E544" s="80"/>
      <c r="F544" s="80"/>
    </row>
    <row r="545" customFormat="false" ht="6.95" hidden="false" customHeight="true" outlineLevel="0" collapsed="false">
      <c r="A545" s="80"/>
      <c r="B545" s="78"/>
      <c r="C545" s="151"/>
      <c r="D545" s="77"/>
      <c r="E545" s="80"/>
      <c r="F545" s="80"/>
    </row>
    <row r="546" customFormat="false" ht="6.95" hidden="false" customHeight="true" outlineLevel="0" collapsed="false">
      <c r="A546" s="80"/>
      <c r="B546" s="78"/>
      <c r="C546" s="151"/>
      <c r="D546" s="77"/>
      <c r="E546" s="80"/>
      <c r="F546" s="80"/>
    </row>
    <row r="547" customFormat="false" ht="6.95" hidden="false" customHeight="true" outlineLevel="0" collapsed="false">
      <c r="A547" s="80"/>
      <c r="B547" s="78" t="s">
        <v>359</v>
      </c>
      <c r="C547" s="77" t="s">
        <v>107</v>
      </c>
      <c r="D547" s="137" t="n">
        <v>0.6</v>
      </c>
      <c r="E547" s="80"/>
      <c r="F547" s="80"/>
    </row>
    <row r="548" customFormat="false" ht="6.95" hidden="false" customHeight="true" outlineLevel="0" collapsed="false">
      <c r="A548" s="80"/>
      <c r="B548" s="78"/>
      <c r="C548" s="77"/>
      <c r="D548" s="137"/>
      <c r="E548" s="80"/>
      <c r="F548" s="80"/>
    </row>
    <row r="549" customFormat="false" ht="6.95" hidden="false" customHeight="true" outlineLevel="0" collapsed="false">
      <c r="A549" s="80"/>
      <c r="B549" s="78"/>
      <c r="C549" s="77"/>
      <c r="D549" s="137"/>
      <c r="E549" s="80"/>
      <c r="F549" s="80"/>
    </row>
    <row r="550" customFormat="false" ht="6.95" hidden="false" customHeight="true" outlineLevel="0" collapsed="false">
      <c r="A550" s="80"/>
      <c r="B550" s="78"/>
      <c r="C550" s="77"/>
      <c r="D550" s="137"/>
      <c r="E550" s="80"/>
      <c r="F550" s="80"/>
    </row>
    <row r="551" customFormat="false" ht="6.95" hidden="false" customHeight="true" outlineLevel="0" collapsed="false">
      <c r="A551" s="80"/>
      <c r="B551" s="155" t="s">
        <v>360</v>
      </c>
      <c r="C551" s="132" t="s">
        <v>180</v>
      </c>
      <c r="D551" s="128" t="n">
        <v>1</v>
      </c>
      <c r="E551" s="80"/>
      <c r="F551" s="80"/>
    </row>
    <row r="552" customFormat="false" ht="6.95" hidden="false" customHeight="true" outlineLevel="0" collapsed="false">
      <c r="A552" s="80"/>
      <c r="B552" s="155"/>
      <c r="C552" s="132"/>
      <c r="D552" s="128"/>
      <c r="E552" s="80"/>
      <c r="F552" s="80"/>
    </row>
    <row r="553" customFormat="false" ht="6.95" hidden="false" customHeight="true" outlineLevel="0" collapsed="false">
      <c r="A553" s="80"/>
      <c r="B553" s="155"/>
      <c r="C553" s="132"/>
      <c r="D553" s="128"/>
      <c r="E553" s="80"/>
      <c r="F553" s="80"/>
    </row>
    <row r="554" customFormat="false" ht="6.95" hidden="false" customHeight="true" outlineLevel="0" collapsed="false">
      <c r="A554" s="80"/>
      <c r="B554" s="155"/>
      <c r="C554" s="132"/>
      <c r="D554" s="128"/>
      <c r="E554" s="80"/>
      <c r="F554" s="80"/>
    </row>
    <row r="555" customFormat="false" ht="6.95" hidden="false" customHeight="true" outlineLevel="0" collapsed="false">
      <c r="A555" s="80"/>
      <c r="B555" s="87" t="s">
        <v>109</v>
      </c>
      <c r="C555" s="77" t="s">
        <v>107</v>
      </c>
      <c r="D555" s="127" t="n">
        <v>1</v>
      </c>
      <c r="E555" s="80"/>
      <c r="F555" s="80"/>
    </row>
    <row r="556" customFormat="false" ht="6.95" hidden="false" customHeight="true" outlineLevel="0" collapsed="false">
      <c r="A556" s="80"/>
      <c r="B556" s="87"/>
      <c r="C556" s="77"/>
      <c r="D556" s="127"/>
      <c r="E556" s="80"/>
      <c r="F556" s="80"/>
    </row>
    <row r="557" customFormat="false" ht="6.95" hidden="false" customHeight="true" outlineLevel="0" collapsed="false">
      <c r="A557" s="80"/>
      <c r="B557" s="87"/>
      <c r="C557" s="77"/>
      <c r="D557" s="127"/>
      <c r="E557" s="80"/>
      <c r="F557" s="80"/>
    </row>
    <row r="558" customFormat="false" ht="6.95" hidden="false" customHeight="true" outlineLevel="0" collapsed="false">
      <c r="A558" s="80"/>
      <c r="B558" s="87"/>
      <c r="C558" s="77"/>
      <c r="D558" s="127"/>
      <c r="E558" s="80"/>
      <c r="F558" s="80"/>
    </row>
    <row r="559" customFormat="false" ht="6.95" hidden="false" customHeight="true" outlineLevel="0" collapsed="false">
      <c r="A559" s="80"/>
      <c r="B559" s="78" t="s">
        <v>361</v>
      </c>
      <c r="C559" s="77" t="s">
        <v>107</v>
      </c>
      <c r="D559" s="127" t="n">
        <v>1</v>
      </c>
      <c r="E559" s="80"/>
      <c r="F559" s="80"/>
    </row>
    <row r="560" customFormat="false" ht="6.95" hidden="false" customHeight="true" outlineLevel="0" collapsed="false">
      <c r="A560" s="80"/>
      <c r="B560" s="78"/>
      <c r="C560" s="77"/>
      <c r="D560" s="127"/>
      <c r="E560" s="80"/>
      <c r="F560" s="80"/>
    </row>
    <row r="561" customFormat="false" ht="6.95" hidden="false" customHeight="true" outlineLevel="0" collapsed="false">
      <c r="A561" s="80"/>
      <c r="B561" s="78"/>
      <c r="C561" s="77"/>
      <c r="D561" s="127"/>
      <c r="E561" s="80"/>
      <c r="F561" s="80"/>
    </row>
    <row r="562" customFormat="false" ht="6.95" hidden="false" customHeight="true" outlineLevel="0" collapsed="false">
      <c r="A562" s="80"/>
      <c r="B562" s="78"/>
      <c r="C562" s="77"/>
      <c r="D562" s="127"/>
      <c r="E562" s="80"/>
      <c r="F562" s="80"/>
    </row>
    <row r="563" customFormat="false" ht="6.95" hidden="false" customHeight="true" outlineLevel="0" collapsed="false">
      <c r="A563" s="80"/>
      <c r="B563" s="167" t="s">
        <v>8</v>
      </c>
      <c r="C563" s="132"/>
      <c r="D563" s="128"/>
      <c r="E563" s="80"/>
      <c r="F563" s="80"/>
    </row>
    <row r="564" customFormat="false" ht="6.95" hidden="false" customHeight="true" outlineLevel="0" collapsed="false">
      <c r="A564" s="80"/>
      <c r="B564" s="167"/>
      <c r="C564" s="132"/>
      <c r="D564" s="128"/>
      <c r="E564" s="80"/>
      <c r="F564" s="80"/>
    </row>
    <row r="565" customFormat="false" ht="6.95" hidden="false" customHeight="true" outlineLevel="0" collapsed="false">
      <c r="A565" s="80"/>
      <c r="B565" s="167"/>
      <c r="C565" s="132"/>
      <c r="D565" s="128"/>
      <c r="E565" s="80"/>
      <c r="F565" s="80"/>
    </row>
    <row r="566" customFormat="false" ht="6.95" hidden="false" customHeight="true" outlineLevel="0" collapsed="false">
      <c r="A566" s="80"/>
      <c r="B566" s="167"/>
      <c r="C566" s="132"/>
      <c r="D566" s="128"/>
      <c r="E566" s="80"/>
      <c r="F566" s="80"/>
    </row>
    <row r="567" customFormat="false" ht="6.95" hidden="false" customHeight="true" outlineLevel="0" collapsed="false">
      <c r="A567" s="80"/>
      <c r="B567" s="78" t="s">
        <v>364</v>
      </c>
      <c r="C567" s="77" t="s">
        <v>180</v>
      </c>
      <c r="D567" s="128" t="n">
        <v>1</v>
      </c>
      <c r="E567" s="80"/>
      <c r="F567" s="80"/>
    </row>
    <row r="568" customFormat="false" ht="6.95" hidden="false" customHeight="true" outlineLevel="0" collapsed="false">
      <c r="A568" s="80"/>
      <c r="B568" s="78"/>
      <c r="C568" s="77"/>
      <c r="D568" s="128"/>
      <c r="E568" s="80"/>
      <c r="F568" s="80"/>
    </row>
    <row r="569" customFormat="false" ht="6.95" hidden="false" customHeight="true" outlineLevel="0" collapsed="false">
      <c r="A569" s="80"/>
      <c r="B569" s="78"/>
      <c r="C569" s="77"/>
      <c r="D569" s="128"/>
      <c r="E569" s="80"/>
      <c r="F569" s="80"/>
    </row>
    <row r="570" customFormat="false" ht="6.95" hidden="false" customHeight="true" outlineLevel="0" collapsed="false">
      <c r="A570" s="80"/>
      <c r="B570" s="78"/>
      <c r="C570" s="77"/>
      <c r="D570" s="128"/>
      <c r="E570" s="80"/>
      <c r="F570" s="80"/>
    </row>
    <row r="571" customFormat="false" ht="6.95" hidden="false" customHeight="true" outlineLevel="0" collapsed="false">
      <c r="A571" s="80"/>
      <c r="B571" s="78" t="s">
        <v>367</v>
      </c>
      <c r="C571" s="77" t="s">
        <v>180</v>
      </c>
      <c r="D571" s="128" t="n">
        <v>4</v>
      </c>
      <c r="E571" s="80"/>
      <c r="F571" s="80"/>
    </row>
    <row r="572" customFormat="false" ht="6.95" hidden="false" customHeight="true" outlineLevel="0" collapsed="false">
      <c r="A572" s="80"/>
      <c r="B572" s="78"/>
      <c r="C572" s="77"/>
      <c r="D572" s="128"/>
      <c r="E572" s="80"/>
      <c r="F572" s="80"/>
    </row>
    <row r="573" customFormat="false" ht="6.95" hidden="false" customHeight="true" outlineLevel="0" collapsed="false">
      <c r="A573" s="80"/>
      <c r="B573" s="78"/>
      <c r="C573" s="77"/>
      <c r="D573" s="128"/>
      <c r="E573" s="80"/>
      <c r="F573" s="80"/>
    </row>
    <row r="574" customFormat="false" ht="6.95" hidden="false" customHeight="true" outlineLevel="0" collapsed="false">
      <c r="A574" s="80"/>
      <c r="B574" s="78"/>
      <c r="C574" s="77"/>
      <c r="D574" s="128"/>
      <c r="E574" s="80"/>
      <c r="F574" s="80"/>
    </row>
    <row r="575" customFormat="false" ht="6.95" hidden="false" customHeight="true" outlineLevel="0" collapsed="false">
      <c r="A575" s="80"/>
      <c r="B575" s="78" t="s">
        <v>369</v>
      </c>
      <c r="C575" s="77" t="s">
        <v>180</v>
      </c>
      <c r="D575" s="128" t="n">
        <v>3</v>
      </c>
      <c r="E575" s="80"/>
      <c r="F575" s="80"/>
    </row>
    <row r="576" customFormat="false" ht="6.95" hidden="false" customHeight="true" outlineLevel="0" collapsed="false">
      <c r="A576" s="80"/>
      <c r="B576" s="78"/>
      <c r="C576" s="77"/>
      <c r="D576" s="128"/>
      <c r="E576" s="80"/>
      <c r="F576" s="80"/>
    </row>
    <row r="577" customFormat="false" ht="6.95" hidden="false" customHeight="true" outlineLevel="0" collapsed="false">
      <c r="A577" s="80"/>
      <c r="B577" s="78"/>
      <c r="C577" s="77"/>
      <c r="D577" s="128"/>
      <c r="E577" s="80"/>
      <c r="F577" s="80"/>
    </row>
    <row r="578" customFormat="false" ht="6.95" hidden="false" customHeight="true" outlineLevel="0" collapsed="false">
      <c r="A578" s="80"/>
      <c r="B578" s="78"/>
      <c r="C578" s="77"/>
      <c r="D578" s="128"/>
      <c r="E578" s="80"/>
      <c r="F578" s="80"/>
    </row>
    <row r="579" customFormat="false" ht="6.95" hidden="false" customHeight="true" outlineLevel="0" collapsed="false">
      <c r="A579" s="80"/>
      <c r="B579" s="78" t="s">
        <v>372</v>
      </c>
      <c r="C579" s="77" t="s">
        <v>180</v>
      </c>
      <c r="D579" s="128" t="n">
        <v>4</v>
      </c>
      <c r="E579" s="80"/>
      <c r="F579" s="80"/>
    </row>
    <row r="580" customFormat="false" ht="6.95" hidden="false" customHeight="true" outlineLevel="0" collapsed="false">
      <c r="A580" s="80"/>
      <c r="B580" s="78"/>
      <c r="C580" s="77"/>
      <c r="D580" s="128"/>
      <c r="E580" s="80"/>
      <c r="F580" s="80"/>
    </row>
    <row r="581" customFormat="false" ht="6.95" hidden="false" customHeight="true" outlineLevel="0" collapsed="false">
      <c r="A581" s="80"/>
      <c r="B581" s="78"/>
      <c r="C581" s="77"/>
      <c r="D581" s="128"/>
      <c r="E581" s="80"/>
      <c r="F581" s="80"/>
    </row>
    <row r="582" customFormat="false" ht="6.95" hidden="false" customHeight="true" outlineLevel="0" collapsed="false">
      <c r="A582" s="80"/>
      <c r="B582" s="78"/>
      <c r="C582" s="77"/>
      <c r="D582" s="128"/>
      <c r="E582" s="80"/>
      <c r="F582" s="80"/>
    </row>
    <row r="583" customFormat="false" ht="6.95" hidden="false" customHeight="true" outlineLevel="0" collapsed="false">
      <c r="A583" s="80"/>
      <c r="B583" s="78" t="s">
        <v>374</v>
      </c>
      <c r="C583" s="77" t="s">
        <v>180</v>
      </c>
      <c r="D583" s="151" t="n">
        <v>11</v>
      </c>
      <c r="E583" s="80"/>
      <c r="F583" s="80"/>
    </row>
    <row r="584" customFormat="false" ht="6.95" hidden="false" customHeight="true" outlineLevel="0" collapsed="false">
      <c r="A584" s="80"/>
      <c r="B584" s="78"/>
      <c r="C584" s="77"/>
      <c r="D584" s="151"/>
      <c r="E584" s="80"/>
      <c r="F584" s="80"/>
    </row>
    <row r="585" customFormat="false" ht="6.95" hidden="false" customHeight="true" outlineLevel="0" collapsed="false">
      <c r="A585" s="80"/>
      <c r="B585" s="78"/>
      <c r="C585" s="77"/>
      <c r="D585" s="151"/>
      <c r="E585" s="80"/>
      <c r="F585" s="80"/>
    </row>
    <row r="586" customFormat="false" ht="6.95" hidden="false" customHeight="true" outlineLevel="0" collapsed="false">
      <c r="A586" s="80"/>
      <c r="B586" s="78"/>
      <c r="C586" s="77"/>
      <c r="D586" s="151"/>
      <c r="E586" s="80"/>
      <c r="F586" s="80"/>
    </row>
    <row r="587" customFormat="false" ht="6.95" hidden="false" customHeight="true" outlineLevel="0" collapsed="false">
      <c r="A587" s="80"/>
      <c r="B587" s="78" t="s">
        <v>376</v>
      </c>
      <c r="C587" s="77" t="s">
        <v>180</v>
      </c>
      <c r="D587" s="151" t="n">
        <v>6</v>
      </c>
      <c r="E587" s="80"/>
      <c r="F587" s="80"/>
    </row>
    <row r="588" customFormat="false" ht="6.95" hidden="false" customHeight="true" outlineLevel="0" collapsed="false">
      <c r="A588" s="80"/>
      <c r="B588" s="78"/>
      <c r="C588" s="77"/>
      <c r="D588" s="151"/>
      <c r="E588" s="80"/>
      <c r="F588" s="80"/>
    </row>
    <row r="589" customFormat="false" ht="6.95" hidden="false" customHeight="true" outlineLevel="0" collapsed="false">
      <c r="A589" s="80"/>
      <c r="B589" s="78"/>
      <c r="C589" s="77"/>
      <c r="D589" s="151"/>
      <c r="E589" s="80"/>
      <c r="F589" s="80"/>
    </row>
    <row r="590" customFormat="false" ht="6.95" hidden="false" customHeight="true" outlineLevel="0" collapsed="false">
      <c r="A590" s="80"/>
      <c r="B590" s="78"/>
      <c r="C590" s="77"/>
      <c r="D590" s="151"/>
      <c r="E590" s="80"/>
      <c r="F590" s="80"/>
    </row>
    <row r="591" customFormat="false" ht="6.95" hidden="false" customHeight="true" outlineLevel="0" collapsed="false">
      <c r="A591" s="80"/>
      <c r="B591" s="101" t="s">
        <v>378</v>
      </c>
      <c r="C591" s="153" t="s">
        <v>180</v>
      </c>
      <c r="D591" s="151" t="n">
        <v>18</v>
      </c>
      <c r="E591" s="80"/>
      <c r="F591" s="80"/>
    </row>
    <row r="592" customFormat="false" ht="6.95" hidden="false" customHeight="true" outlineLevel="0" collapsed="false">
      <c r="A592" s="80"/>
      <c r="B592" s="101"/>
      <c r="C592" s="153"/>
      <c r="D592" s="151"/>
      <c r="E592" s="80"/>
      <c r="F592" s="80"/>
    </row>
    <row r="593" customFormat="false" ht="6.95" hidden="false" customHeight="true" outlineLevel="0" collapsed="false">
      <c r="A593" s="80"/>
      <c r="B593" s="101"/>
      <c r="C593" s="153"/>
      <c r="D593" s="151"/>
      <c r="E593" s="80"/>
      <c r="F593" s="80"/>
    </row>
    <row r="594" customFormat="false" ht="6.95" hidden="false" customHeight="true" outlineLevel="0" collapsed="false">
      <c r="A594" s="80"/>
      <c r="B594" s="101"/>
      <c r="C594" s="153"/>
      <c r="D594" s="151"/>
      <c r="E594" s="80"/>
      <c r="F594" s="80"/>
    </row>
    <row r="595" customFormat="false" ht="6.95" hidden="false" customHeight="true" outlineLevel="0" collapsed="false">
      <c r="A595" s="80"/>
      <c r="B595" s="101" t="s">
        <v>380</v>
      </c>
      <c r="C595" s="153" t="s">
        <v>180</v>
      </c>
      <c r="D595" s="151" t="n">
        <v>16</v>
      </c>
      <c r="E595" s="80"/>
      <c r="F595" s="80"/>
    </row>
    <row r="596" customFormat="false" ht="6.95" hidden="false" customHeight="true" outlineLevel="0" collapsed="false">
      <c r="A596" s="80"/>
      <c r="B596" s="101"/>
      <c r="C596" s="153"/>
      <c r="D596" s="151"/>
      <c r="E596" s="80"/>
      <c r="F596" s="80"/>
    </row>
    <row r="597" customFormat="false" ht="6.95" hidden="false" customHeight="true" outlineLevel="0" collapsed="false">
      <c r="A597" s="80"/>
      <c r="B597" s="101"/>
      <c r="C597" s="153"/>
      <c r="D597" s="151"/>
      <c r="E597" s="80"/>
      <c r="F597" s="80"/>
    </row>
    <row r="598" customFormat="false" ht="6.95" hidden="false" customHeight="true" outlineLevel="0" collapsed="false">
      <c r="A598" s="80"/>
      <c r="B598" s="101"/>
      <c r="C598" s="153"/>
      <c r="D598" s="151"/>
      <c r="E598" s="80"/>
      <c r="F598" s="80"/>
    </row>
    <row r="599" customFormat="false" ht="6.95" hidden="false" customHeight="true" outlineLevel="0" collapsed="false">
      <c r="A599" s="80"/>
      <c r="B599" s="87" t="s">
        <v>384</v>
      </c>
      <c r="C599" s="80" t="s">
        <v>180</v>
      </c>
      <c r="D599" s="128" t="n">
        <v>2</v>
      </c>
      <c r="E599" s="80"/>
      <c r="F599" s="80"/>
    </row>
    <row r="600" customFormat="false" ht="6.95" hidden="false" customHeight="true" outlineLevel="0" collapsed="false">
      <c r="A600" s="80"/>
      <c r="B600" s="87"/>
      <c r="C600" s="80"/>
      <c r="D600" s="128"/>
      <c r="E600" s="80"/>
      <c r="F600" s="80"/>
    </row>
    <row r="601" customFormat="false" ht="6.95" hidden="false" customHeight="true" outlineLevel="0" collapsed="false">
      <c r="A601" s="80"/>
      <c r="B601" s="87"/>
      <c r="C601" s="80"/>
      <c r="D601" s="128"/>
      <c r="E601" s="80"/>
      <c r="F601" s="80"/>
    </row>
    <row r="602" customFormat="false" ht="6.95" hidden="false" customHeight="true" outlineLevel="0" collapsed="false">
      <c r="A602" s="80"/>
      <c r="B602" s="87"/>
      <c r="C602" s="80"/>
      <c r="D602" s="128"/>
      <c r="E602" s="80"/>
      <c r="F602" s="80"/>
    </row>
    <row r="603" customFormat="false" ht="6.95" hidden="false" customHeight="true" outlineLevel="0" collapsed="false">
      <c r="A603" s="80"/>
      <c r="B603" s="87" t="s">
        <v>387</v>
      </c>
      <c r="C603" s="80" t="s">
        <v>178</v>
      </c>
      <c r="D603" s="82" t="n">
        <v>25</v>
      </c>
      <c r="E603" s="80"/>
      <c r="F603" s="80"/>
    </row>
    <row r="604" customFormat="false" ht="6.95" hidden="false" customHeight="true" outlineLevel="0" collapsed="false">
      <c r="A604" s="80"/>
      <c r="B604" s="87"/>
      <c r="C604" s="80"/>
      <c r="D604" s="82"/>
      <c r="E604" s="80"/>
      <c r="F604" s="80"/>
    </row>
    <row r="605" customFormat="false" ht="6.95" hidden="false" customHeight="true" outlineLevel="0" collapsed="false">
      <c r="A605" s="80"/>
      <c r="B605" s="87"/>
      <c r="C605" s="80"/>
      <c r="D605" s="82"/>
      <c r="E605" s="80"/>
      <c r="F605" s="80"/>
    </row>
    <row r="606" customFormat="false" ht="6.95" hidden="false" customHeight="true" outlineLevel="0" collapsed="false">
      <c r="A606" s="80"/>
      <c r="B606" s="87"/>
      <c r="C606" s="80"/>
      <c r="D606" s="82"/>
      <c r="E606" s="80"/>
      <c r="F606" s="80"/>
    </row>
    <row r="607" customFormat="false" ht="6.95" hidden="false" customHeight="true" outlineLevel="0" collapsed="false">
      <c r="A607" s="80"/>
      <c r="B607" s="87" t="s">
        <v>389</v>
      </c>
      <c r="C607" s="77" t="s">
        <v>178</v>
      </c>
      <c r="D607" s="82" t="n">
        <v>196</v>
      </c>
      <c r="E607" s="80"/>
      <c r="F607" s="80"/>
    </row>
    <row r="608" customFormat="false" ht="6.95" hidden="false" customHeight="true" outlineLevel="0" collapsed="false">
      <c r="A608" s="80"/>
      <c r="B608" s="87"/>
      <c r="C608" s="77"/>
      <c r="D608" s="82"/>
      <c r="E608" s="80"/>
      <c r="F608" s="80"/>
    </row>
    <row r="609" customFormat="false" ht="6.95" hidden="false" customHeight="true" outlineLevel="0" collapsed="false">
      <c r="A609" s="80"/>
      <c r="B609" s="87"/>
      <c r="C609" s="77"/>
      <c r="D609" s="82"/>
      <c r="E609" s="80"/>
      <c r="F609" s="80"/>
    </row>
    <row r="610" customFormat="false" ht="6.95" hidden="false" customHeight="true" outlineLevel="0" collapsed="false">
      <c r="A610" s="80"/>
      <c r="B610" s="87"/>
      <c r="C610" s="77"/>
      <c r="D610" s="82"/>
      <c r="E610" s="80"/>
      <c r="F610" s="80"/>
    </row>
    <row r="611" customFormat="false" ht="6.95" hidden="false" customHeight="true" outlineLevel="0" collapsed="false">
      <c r="A611" s="80"/>
      <c r="B611" s="87" t="s">
        <v>392</v>
      </c>
      <c r="C611" s="80" t="s">
        <v>178</v>
      </c>
      <c r="D611" s="82" t="n">
        <v>114</v>
      </c>
      <c r="E611" s="80"/>
      <c r="F611" s="80"/>
    </row>
    <row r="612" customFormat="false" ht="6.95" hidden="false" customHeight="true" outlineLevel="0" collapsed="false">
      <c r="A612" s="80"/>
      <c r="B612" s="87"/>
      <c r="C612" s="80"/>
      <c r="D612" s="82"/>
      <c r="E612" s="80"/>
      <c r="F612" s="80"/>
    </row>
    <row r="613" customFormat="false" ht="6.95" hidden="false" customHeight="true" outlineLevel="0" collapsed="false">
      <c r="A613" s="80"/>
      <c r="B613" s="87"/>
      <c r="C613" s="80"/>
      <c r="D613" s="82"/>
      <c r="E613" s="80"/>
      <c r="F613" s="80"/>
    </row>
    <row r="614" customFormat="false" ht="6.95" hidden="false" customHeight="true" outlineLevel="0" collapsed="false">
      <c r="A614" s="80"/>
      <c r="B614" s="87"/>
      <c r="C614" s="80"/>
      <c r="D614" s="82"/>
      <c r="E614" s="80"/>
      <c r="F614" s="80"/>
    </row>
    <row r="615" customFormat="false" ht="6.95" hidden="false" customHeight="true" outlineLevel="0" collapsed="false">
      <c r="A615" s="80"/>
      <c r="B615" s="87" t="s">
        <v>394</v>
      </c>
      <c r="C615" s="80" t="s">
        <v>178</v>
      </c>
      <c r="D615" s="127" t="n">
        <v>25</v>
      </c>
      <c r="E615" s="80"/>
      <c r="F615" s="80"/>
    </row>
    <row r="616" customFormat="false" ht="6.95" hidden="false" customHeight="true" outlineLevel="0" collapsed="false">
      <c r="A616" s="80"/>
      <c r="B616" s="87"/>
      <c r="C616" s="80"/>
      <c r="D616" s="127"/>
      <c r="E616" s="80"/>
      <c r="F616" s="80"/>
    </row>
    <row r="617" customFormat="false" ht="6.95" hidden="false" customHeight="true" outlineLevel="0" collapsed="false">
      <c r="A617" s="80"/>
      <c r="B617" s="87"/>
      <c r="C617" s="80"/>
      <c r="D617" s="127"/>
      <c r="E617" s="80"/>
      <c r="F617" s="80"/>
    </row>
    <row r="618" customFormat="false" ht="6.95" hidden="false" customHeight="true" outlineLevel="0" collapsed="false">
      <c r="A618" s="80"/>
      <c r="B618" s="87"/>
      <c r="C618" s="80"/>
      <c r="D618" s="127"/>
      <c r="E618" s="80"/>
      <c r="F618" s="80"/>
    </row>
    <row r="619" customFormat="false" ht="6.95" hidden="false" customHeight="true" outlineLevel="0" collapsed="false">
      <c r="A619" s="80"/>
      <c r="B619" s="78" t="s">
        <v>396</v>
      </c>
      <c r="C619" s="153" t="s">
        <v>180</v>
      </c>
      <c r="D619" s="128" t="n">
        <v>1</v>
      </c>
      <c r="E619" s="80"/>
      <c r="F619" s="80"/>
    </row>
    <row r="620" customFormat="false" ht="6.95" hidden="false" customHeight="true" outlineLevel="0" collapsed="false">
      <c r="A620" s="80"/>
      <c r="B620" s="78"/>
      <c r="C620" s="153"/>
      <c r="D620" s="128"/>
      <c r="E620" s="80"/>
      <c r="F620" s="80"/>
    </row>
    <row r="621" customFormat="false" ht="6.95" hidden="false" customHeight="true" outlineLevel="0" collapsed="false">
      <c r="A621" s="80"/>
      <c r="B621" s="78"/>
      <c r="C621" s="153"/>
      <c r="D621" s="128"/>
      <c r="E621" s="80"/>
      <c r="F621" s="80"/>
    </row>
    <row r="622" customFormat="false" ht="6.95" hidden="false" customHeight="true" outlineLevel="0" collapsed="false">
      <c r="A622" s="80"/>
      <c r="B622" s="78"/>
      <c r="C622" s="153"/>
      <c r="D622" s="128"/>
      <c r="E622" s="80"/>
      <c r="F622" s="80"/>
    </row>
    <row r="623" customFormat="false" ht="6.95" hidden="false" customHeight="true" outlineLevel="0" collapsed="false">
      <c r="A623" s="80"/>
      <c r="B623" s="78"/>
      <c r="C623" s="77"/>
      <c r="D623" s="151"/>
      <c r="E623" s="80"/>
      <c r="F623" s="80"/>
    </row>
    <row r="624" customFormat="false" ht="6.95" hidden="false" customHeight="true" outlineLevel="0" collapsed="false">
      <c r="A624" s="80"/>
      <c r="B624" s="78"/>
      <c r="C624" s="77"/>
      <c r="D624" s="151"/>
      <c r="E624" s="80"/>
      <c r="F624" s="80"/>
    </row>
    <row r="625" customFormat="false" ht="6.95" hidden="false" customHeight="true" outlineLevel="0" collapsed="false">
      <c r="A625" s="80"/>
      <c r="B625" s="78"/>
      <c r="C625" s="77"/>
      <c r="D625" s="151"/>
      <c r="E625" s="80"/>
      <c r="F625" s="80"/>
    </row>
    <row r="626" customFormat="false" ht="6.95" hidden="false" customHeight="true" outlineLevel="0" collapsed="false">
      <c r="A626" s="80"/>
      <c r="B626" s="78"/>
      <c r="C626" s="77"/>
      <c r="D626" s="151"/>
      <c r="E626" s="80"/>
      <c r="F626" s="80"/>
    </row>
    <row r="627" customFormat="false" ht="6.95" hidden="false" customHeight="true" outlineLevel="0" collapsed="false">
      <c r="A627" s="80"/>
      <c r="B627" s="78"/>
      <c r="C627" s="77"/>
      <c r="D627" s="151"/>
      <c r="E627" s="80"/>
      <c r="F627" s="80"/>
    </row>
    <row r="628" customFormat="false" ht="6.95" hidden="false" customHeight="true" outlineLevel="0" collapsed="false">
      <c r="A628" s="80"/>
      <c r="B628" s="78"/>
      <c r="C628" s="77"/>
      <c r="D628" s="151"/>
      <c r="E628" s="80"/>
      <c r="F628" s="80"/>
    </row>
    <row r="629" customFormat="false" ht="6.95" hidden="false" customHeight="true" outlineLevel="0" collapsed="false">
      <c r="A629" s="80"/>
      <c r="B629" s="78"/>
      <c r="C629" s="77"/>
      <c r="D629" s="151"/>
      <c r="E629" s="80"/>
      <c r="F629" s="80"/>
    </row>
    <row r="630" customFormat="false" ht="6.95" hidden="false" customHeight="true" outlineLevel="0" collapsed="false">
      <c r="A630" s="80"/>
      <c r="B630" s="78"/>
      <c r="C630" s="77"/>
      <c r="D630" s="151"/>
      <c r="E630" s="80"/>
      <c r="F630" s="80"/>
    </row>
    <row r="631" customFormat="false" ht="6.95" hidden="false" customHeight="true" outlineLevel="0" collapsed="false">
      <c r="A631" s="80"/>
      <c r="B631" s="101"/>
      <c r="C631" s="153"/>
      <c r="D631" s="151"/>
      <c r="E631" s="80"/>
      <c r="F631" s="80"/>
    </row>
    <row r="632" customFormat="false" ht="6.95" hidden="false" customHeight="true" outlineLevel="0" collapsed="false">
      <c r="A632" s="80"/>
      <c r="B632" s="101"/>
      <c r="C632" s="153"/>
      <c r="D632" s="151"/>
      <c r="E632" s="80"/>
      <c r="F632" s="80"/>
    </row>
    <row r="633" customFormat="false" ht="6.95" hidden="false" customHeight="true" outlineLevel="0" collapsed="false">
      <c r="A633" s="80"/>
      <c r="B633" s="101"/>
      <c r="C633" s="153"/>
      <c r="D633" s="151"/>
      <c r="E633" s="80"/>
      <c r="F633" s="80"/>
    </row>
    <row r="634" customFormat="false" ht="6.95" hidden="false" customHeight="true" outlineLevel="0" collapsed="false">
      <c r="A634" s="80"/>
      <c r="B634" s="101"/>
      <c r="C634" s="153"/>
      <c r="D634" s="151"/>
      <c r="E634" s="80"/>
      <c r="F634" s="80"/>
    </row>
    <row r="635" customFormat="false" ht="6.95" hidden="false" customHeight="true" outlineLevel="0" collapsed="false">
      <c r="A635" s="80"/>
      <c r="B635" s="101"/>
      <c r="C635" s="153"/>
      <c r="D635" s="151"/>
      <c r="E635" s="80"/>
      <c r="F635" s="80"/>
    </row>
    <row r="636" customFormat="false" ht="6.95" hidden="false" customHeight="true" outlineLevel="0" collapsed="false">
      <c r="A636" s="80"/>
      <c r="B636" s="101"/>
      <c r="C636" s="153"/>
      <c r="D636" s="151"/>
      <c r="E636" s="80"/>
      <c r="F636" s="80"/>
    </row>
    <row r="637" customFormat="false" ht="6.95" hidden="false" customHeight="true" outlineLevel="0" collapsed="false">
      <c r="A637" s="80"/>
      <c r="B637" s="101"/>
      <c r="C637" s="153"/>
      <c r="D637" s="151"/>
      <c r="E637" s="80"/>
      <c r="F637" s="80"/>
    </row>
    <row r="638" customFormat="false" ht="6.95" hidden="false" customHeight="true" outlineLevel="0" collapsed="false">
      <c r="A638" s="80"/>
      <c r="B638" s="101"/>
      <c r="C638" s="153"/>
      <c r="D638" s="151"/>
      <c r="E638" s="80"/>
      <c r="F638" s="80"/>
    </row>
    <row r="639" customFormat="false" ht="6.95" hidden="false" customHeight="true" outlineLevel="0" collapsed="false">
      <c r="A639" s="80"/>
      <c r="B639" s="87"/>
      <c r="C639" s="80"/>
      <c r="D639" s="128"/>
      <c r="E639" s="80"/>
      <c r="F639" s="80"/>
    </row>
    <row r="640" customFormat="false" ht="6.95" hidden="false" customHeight="true" outlineLevel="0" collapsed="false">
      <c r="A640" s="80"/>
      <c r="B640" s="87"/>
      <c r="C640" s="80"/>
      <c r="D640" s="128"/>
      <c r="E640" s="80"/>
      <c r="F640" s="80"/>
    </row>
    <row r="641" customFormat="false" ht="6.95" hidden="false" customHeight="true" outlineLevel="0" collapsed="false">
      <c r="A641" s="80"/>
      <c r="B641" s="87"/>
      <c r="C641" s="80"/>
      <c r="D641" s="128"/>
      <c r="E641" s="80"/>
      <c r="F641" s="80"/>
    </row>
    <row r="642" customFormat="false" ht="6.95" hidden="false" customHeight="true" outlineLevel="0" collapsed="false">
      <c r="A642" s="80"/>
      <c r="B642" s="87"/>
      <c r="C642" s="80"/>
      <c r="D642" s="128"/>
      <c r="E642" s="80"/>
      <c r="F642" s="80"/>
    </row>
    <row r="643" customFormat="false" ht="6.95" hidden="false" customHeight="true" outlineLevel="0" collapsed="false">
      <c r="A643" s="80"/>
      <c r="B643" s="87"/>
      <c r="C643" s="80"/>
      <c r="D643" s="82"/>
      <c r="E643" s="80"/>
      <c r="F643" s="80"/>
    </row>
    <row r="644" customFormat="false" ht="6.95" hidden="false" customHeight="true" outlineLevel="0" collapsed="false">
      <c r="A644" s="80"/>
      <c r="B644" s="87"/>
      <c r="C644" s="80"/>
      <c r="D644" s="82"/>
      <c r="E644" s="80"/>
      <c r="F644" s="80"/>
    </row>
    <row r="645" customFormat="false" ht="6.95" hidden="false" customHeight="true" outlineLevel="0" collapsed="false">
      <c r="A645" s="80"/>
      <c r="B645" s="87"/>
      <c r="C645" s="80"/>
      <c r="D645" s="82"/>
      <c r="E645" s="80"/>
      <c r="F645" s="80"/>
    </row>
    <row r="646" customFormat="false" ht="6.95" hidden="false" customHeight="true" outlineLevel="0" collapsed="false">
      <c r="A646" s="80"/>
      <c r="B646" s="87"/>
      <c r="C646" s="80"/>
      <c r="D646" s="82"/>
      <c r="E646" s="80"/>
      <c r="F646" s="80"/>
    </row>
    <row r="647" customFormat="false" ht="6.95" hidden="false" customHeight="true" outlineLevel="0" collapsed="false">
      <c r="A647" s="80"/>
      <c r="B647" s="87"/>
      <c r="C647" s="77"/>
      <c r="D647" s="82"/>
      <c r="E647" s="80"/>
      <c r="F647" s="80"/>
    </row>
    <row r="648" customFormat="false" ht="6.95" hidden="false" customHeight="true" outlineLevel="0" collapsed="false">
      <c r="A648" s="80"/>
      <c r="B648" s="87"/>
      <c r="C648" s="77"/>
      <c r="D648" s="82"/>
      <c r="E648" s="80"/>
      <c r="F648" s="80"/>
    </row>
    <row r="649" customFormat="false" ht="6.95" hidden="false" customHeight="true" outlineLevel="0" collapsed="false">
      <c r="A649" s="80"/>
      <c r="B649" s="87"/>
      <c r="C649" s="77"/>
      <c r="D649" s="82"/>
      <c r="E649" s="80"/>
      <c r="F649" s="80"/>
    </row>
    <row r="650" customFormat="false" ht="6.95" hidden="false" customHeight="true" outlineLevel="0" collapsed="false">
      <c r="A650" s="80"/>
      <c r="B650" s="87"/>
      <c r="C650" s="77"/>
      <c r="D650" s="82"/>
      <c r="E650" s="80"/>
      <c r="F650" s="80"/>
    </row>
    <row r="651" customFormat="false" ht="6.95" hidden="false" customHeight="true" outlineLevel="0" collapsed="false">
      <c r="A651" s="80"/>
      <c r="B651" s="87"/>
      <c r="C651" s="80"/>
      <c r="D651" s="82"/>
      <c r="E651" s="80"/>
      <c r="F651" s="80"/>
    </row>
    <row r="652" customFormat="false" ht="6.95" hidden="false" customHeight="true" outlineLevel="0" collapsed="false">
      <c r="A652" s="80"/>
      <c r="B652" s="87"/>
      <c r="C652" s="80"/>
      <c r="D652" s="82"/>
      <c r="E652" s="80"/>
      <c r="F652" s="80"/>
    </row>
    <row r="653" customFormat="false" ht="6.95" hidden="false" customHeight="true" outlineLevel="0" collapsed="false">
      <c r="A653" s="80"/>
      <c r="B653" s="87"/>
      <c r="C653" s="80"/>
      <c r="D653" s="82"/>
      <c r="E653" s="80"/>
      <c r="F653" s="80"/>
    </row>
    <row r="654" customFormat="false" ht="6.95" hidden="false" customHeight="true" outlineLevel="0" collapsed="false">
      <c r="A654" s="80"/>
      <c r="B654" s="87"/>
      <c r="C654" s="80"/>
      <c r="D654" s="82"/>
      <c r="E654" s="80"/>
      <c r="F654" s="80"/>
    </row>
    <row r="655" customFormat="false" ht="6.95" hidden="false" customHeight="true" outlineLevel="0" collapsed="false">
      <c r="A655" s="80"/>
      <c r="B655" s="87"/>
      <c r="C655" s="80"/>
      <c r="D655" s="127"/>
      <c r="E655" s="80"/>
      <c r="F655" s="80"/>
    </row>
    <row r="656" customFormat="false" ht="6.95" hidden="false" customHeight="true" outlineLevel="0" collapsed="false">
      <c r="A656" s="80"/>
      <c r="B656" s="87"/>
      <c r="C656" s="80"/>
      <c r="D656" s="127"/>
      <c r="E656" s="80"/>
      <c r="F656" s="80"/>
    </row>
    <row r="657" customFormat="false" ht="6.95" hidden="false" customHeight="true" outlineLevel="0" collapsed="false">
      <c r="A657" s="80"/>
      <c r="B657" s="87"/>
      <c r="C657" s="80"/>
      <c r="D657" s="127"/>
      <c r="E657" s="80"/>
      <c r="F657" s="80"/>
    </row>
    <row r="658" customFormat="false" ht="6.95" hidden="false" customHeight="true" outlineLevel="0" collapsed="false">
      <c r="A658" s="80"/>
      <c r="B658" s="87"/>
      <c r="C658" s="80"/>
      <c r="D658" s="127"/>
      <c r="E658" s="80"/>
      <c r="F658" s="80"/>
    </row>
    <row r="659" customFormat="false" ht="6.95" hidden="false" customHeight="true" outlineLevel="0" collapsed="false">
      <c r="A659" s="80"/>
      <c r="B659" s="78"/>
      <c r="C659" s="153"/>
      <c r="D659" s="128"/>
      <c r="E659" s="80"/>
      <c r="F659" s="80"/>
    </row>
    <row r="660" customFormat="false" ht="6.95" hidden="false" customHeight="true" outlineLevel="0" collapsed="false">
      <c r="A660" s="80"/>
      <c r="B660" s="78"/>
      <c r="C660" s="153"/>
      <c r="D660" s="128"/>
      <c r="E660" s="80"/>
      <c r="F660" s="80"/>
    </row>
    <row r="661" customFormat="false" ht="6.95" hidden="false" customHeight="true" outlineLevel="0" collapsed="false">
      <c r="A661" s="80"/>
      <c r="B661" s="78"/>
      <c r="C661" s="153"/>
      <c r="D661" s="128"/>
      <c r="E661" s="80"/>
      <c r="F661" s="80"/>
    </row>
    <row r="662" customFormat="false" ht="6.95" hidden="false" customHeight="true" outlineLevel="0" collapsed="false">
      <c r="A662" s="80"/>
      <c r="B662" s="78"/>
      <c r="C662" s="153"/>
      <c r="D662" s="128"/>
      <c r="E662" s="80"/>
      <c r="F662" s="80"/>
    </row>
    <row r="663" customFormat="false" ht="12.75" hidden="false" customHeight="true" outlineLevel="0" collapsed="false">
      <c r="A663" s="168"/>
      <c r="B663" s="169" t="s">
        <v>54</v>
      </c>
      <c r="C663" s="170"/>
      <c r="D663" s="170"/>
      <c r="E663" s="171"/>
      <c r="F663" s="172"/>
    </row>
    <row r="664" customFormat="false" ht="12.75" hidden="false" customHeight="false" outlineLevel="0" collapsed="false">
      <c r="A664" s="168"/>
      <c r="B664" s="169" t="s">
        <v>403</v>
      </c>
      <c r="C664" s="170"/>
      <c r="D664" s="170"/>
      <c r="E664" s="171"/>
      <c r="F664" s="172"/>
    </row>
    <row r="665" customFormat="false" ht="12.75" hidden="false" customHeight="false" outlineLevel="0" collapsed="false">
      <c r="A665" s="168"/>
      <c r="B665" s="169" t="s">
        <v>54</v>
      </c>
      <c r="C665" s="170"/>
      <c r="D665" s="170"/>
      <c r="E665" s="171"/>
      <c r="F665" s="172"/>
    </row>
    <row r="666" customFormat="false" ht="12.75" hidden="false" customHeight="false" outlineLevel="0" collapsed="false">
      <c r="A666" s="168"/>
      <c r="B666" s="169" t="s">
        <v>71</v>
      </c>
      <c r="C666" s="170"/>
      <c r="D666" s="170"/>
      <c r="E666" s="171"/>
      <c r="F666" s="172"/>
    </row>
    <row r="667" customFormat="false" ht="12.75" hidden="false" customHeight="true" outlineLevel="0" collapsed="false">
      <c r="A667" s="168"/>
      <c r="B667" s="173" t="s">
        <v>404</v>
      </c>
      <c r="C667" s="170"/>
      <c r="D667" s="170"/>
      <c r="E667" s="171"/>
      <c r="F667" s="172"/>
    </row>
    <row r="669" customFormat="false" ht="12.75" hidden="false" customHeight="false" outlineLevel="0" collapsed="false">
      <c r="B669" s="17"/>
      <c r="C669" s="17"/>
      <c r="D669" s="17"/>
      <c r="E669" s="17"/>
      <c r="F669" s="17"/>
    </row>
    <row r="670" customFormat="false" ht="12.75" hidden="false" customHeight="false" outlineLevel="0" collapsed="false">
      <c r="B670" s="174" t="s">
        <v>405</v>
      </c>
      <c r="C670" s="174"/>
      <c r="D670" s="174"/>
      <c r="E670" s="174"/>
    </row>
  </sheetData>
  <mergeCells count="995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A575:A578"/>
    <mergeCell ref="B575:B578"/>
    <mergeCell ref="C575:C578"/>
    <mergeCell ref="D575:D578"/>
    <mergeCell ref="E575:E578"/>
    <mergeCell ref="F575:F578"/>
    <mergeCell ref="A579:A582"/>
    <mergeCell ref="B579:B582"/>
    <mergeCell ref="C579:C582"/>
    <mergeCell ref="D579:D582"/>
    <mergeCell ref="E579:E582"/>
    <mergeCell ref="F579:F582"/>
    <mergeCell ref="A583:A586"/>
    <mergeCell ref="B583:B586"/>
    <mergeCell ref="C583:C586"/>
    <mergeCell ref="D583:D586"/>
    <mergeCell ref="E583:E586"/>
    <mergeCell ref="F583:F586"/>
    <mergeCell ref="A587:A590"/>
    <mergeCell ref="B587:B590"/>
    <mergeCell ref="C587:C590"/>
    <mergeCell ref="D587:D590"/>
    <mergeCell ref="E587:E590"/>
    <mergeCell ref="F587:F590"/>
    <mergeCell ref="A591:A594"/>
    <mergeCell ref="B591:B594"/>
    <mergeCell ref="C591:C594"/>
    <mergeCell ref="D591:D594"/>
    <mergeCell ref="E591:E594"/>
    <mergeCell ref="F591:F594"/>
    <mergeCell ref="A595:A598"/>
    <mergeCell ref="B595:B598"/>
    <mergeCell ref="C595:C598"/>
    <mergeCell ref="D595:D598"/>
    <mergeCell ref="E595:E598"/>
    <mergeCell ref="F595:F598"/>
    <mergeCell ref="A599:A602"/>
    <mergeCell ref="B599:B602"/>
    <mergeCell ref="C599:C602"/>
    <mergeCell ref="D599:D602"/>
    <mergeCell ref="E599:E602"/>
    <mergeCell ref="F599:F602"/>
    <mergeCell ref="A603:A606"/>
    <mergeCell ref="B603:B606"/>
    <mergeCell ref="C603:C606"/>
    <mergeCell ref="D603:D606"/>
    <mergeCell ref="E603:E606"/>
    <mergeCell ref="F603:F606"/>
    <mergeCell ref="A607:A610"/>
    <mergeCell ref="B607:B610"/>
    <mergeCell ref="C607:C610"/>
    <mergeCell ref="D607:D610"/>
    <mergeCell ref="E607:E610"/>
    <mergeCell ref="F607:F610"/>
    <mergeCell ref="A611:A614"/>
    <mergeCell ref="B611:B614"/>
    <mergeCell ref="C611:C614"/>
    <mergeCell ref="D611:D614"/>
    <mergeCell ref="E611:E614"/>
    <mergeCell ref="F611:F614"/>
    <mergeCell ref="A615:A618"/>
    <mergeCell ref="B615:B618"/>
    <mergeCell ref="C615:C618"/>
    <mergeCell ref="D615:D618"/>
    <mergeCell ref="E615:E618"/>
    <mergeCell ref="F615:F618"/>
    <mergeCell ref="A619:A622"/>
    <mergeCell ref="B619:B622"/>
    <mergeCell ref="C619:C622"/>
    <mergeCell ref="D619:D622"/>
    <mergeCell ref="E619:E622"/>
    <mergeCell ref="F619:F622"/>
    <mergeCell ref="A623:A626"/>
    <mergeCell ref="B623:B626"/>
    <mergeCell ref="C623:C626"/>
    <mergeCell ref="D623:D626"/>
    <mergeCell ref="E623:E626"/>
    <mergeCell ref="F623:F626"/>
    <mergeCell ref="A627:A630"/>
    <mergeCell ref="B627:B630"/>
    <mergeCell ref="C627:C630"/>
    <mergeCell ref="D627:D630"/>
    <mergeCell ref="E627:E630"/>
    <mergeCell ref="F627:F630"/>
    <mergeCell ref="A631:A634"/>
    <mergeCell ref="B631:B634"/>
    <mergeCell ref="C631:C634"/>
    <mergeCell ref="D631:D634"/>
    <mergeCell ref="E631:E634"/>
    <mergeCell ref="F631:F634"/>
    <mergeCell ref="A635:A638"/>
    <mergeCell ref="B635:B638"/>
    <mergeCell ref="C635:C638"/>
    <mergeCell ref="D635:D638"/>
    <mergeCell ref="E635:E638"/>
    <mergeCell ref="F635:F638"/>
    <mergeCell ref="A639:A642"/>
    <mergeCell ref="B639:B642"/>
    <mergeCell ref="C639:C642"/>
    <mergeCell ref="D639:D642"/>
    <mergeCell ref="E639:E642"/>
    <mergeCell ref="F639:F642"/>
    <mergeCell ref="A643:A646"/>
    <mergeCell ref="B643:B646"/>
    <mergeCell ref="C643:C646"/>
    <mergeCell ref="D643:D646"/>
    <mergeCell ref="E643:E646"/>
    <mergeCell ref="F643:F646"/>
    <mergeCell ref="A647:A650"/>
    <mergeCell ref="B647:B650"/>
    <mergeCell ref="C647:C650"/>
    <mergeCell ref="D647:D650"/>
    <mergeCell ref="E647:E650"/>
    <mergeCell ref="F647:F650"/>
    <mergeCell ref="A651:A654"/>
    <mergeCell ref="B651:B654"/>
    <mergeCell ref="C651:C654"/>
    <mergeCell ref="D651:D654"/>
    <mergeCell ref="E651:E654"/>
    <mergeCell ref="F651:F654"/>
    <mergeCell ref="A655:A658"/>
    <mergeCell ref="B655:B658"/>
    <mergeCell ref="C655:C658"/>
    <mergeCell ref="D655:D658"/>
    <mergeCell ref="E655:E658"/>
    <mergeCell ref="F655:F658"/>
    <mergeCell ref="A659:A662"/>
    <mergeCell ref="B659:B662"/>
    <mergeCell ref="C659:C662"/>
    <mergeCell ref="D659:D662"/>
    <mergeCell ref="E659:E662"/>
    <mergeCell ref="F659:F662"/>
    <mergeCell ref="B669:F669"/>
    <mergeCell ref="B670:E670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AM</cp:lastModifiedBy>
  <cp:lastPrinted>2015-01-12T20:35:08Z</cp:lastPrinted>
  <dcterms:modified xsi:type="dcterms:W3CDTF">2015-06-15T09:47:25Z</dcterms:modified>
  <cp:revision>0</cp:revision>
  <dc:subject/>
  <dc:title/>
</cp:coreProperties>
</file>