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sv" sheetId="1" state="visible" r:id="rId2"/>
    <sheet name="ob" sheetId="2" state="visible" r:id="rId3"/>
    <sheet name="2" sheetId="3" state="visible" r:id="rId4"/>
    <sheet name="1-5" sheetId="4" state="visible" r:id="rId5"/>
    <sheet name="1-4" sheetId="5" state="visible" r:id="rId6"/>
    <sheet name="1-3" sheetId="6" state="visible" r:id="rId7"/>
    <sheet name="1-2" sheetId="7" state="visible" r:id="rId8"/>
    <sheet name="1-1" sheetId="8" state="visible" r:id="rId9"/>
  </sheets>
  <definedNames>
    <definedName function="false" hidden="false" localSheetId="7" name="_xlnm.Print_Titles" vbProcedure="false">'1-1'!$14:$14</definedName>
    <definedName function="false" hidden="false" localSheetId="5" name="_xlnm.Print_Titles" vbProcedure="false">'1-3'!$14:$14</definedName>
    <definedName function="false" hidden="false" localSheetId="4" name="_xlnm.Print_Titles" vbProcedure="false">'1-4'!$14:$14</definedName>
    <definedName function="false" hidden="false" localSheetId="3" name="_xlnm.Print_Titles" vbProcedure="false">'1-5'!$14:$14</definedName>
    <definedName function="false" hidden="false" localSheetId="2" name="_xlnm.Print_Titles" vbProcedure="false">'2'!$14:$14</definedName>
    <definedName function="false" hidden="false" localSheetId="0" name="_xlnm.Print_Titles" vbProcedure="false">sv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482">
  <si>
    <t xml:space="preserve">²Ù÷á÷ Ý³Ë³Ñ³ßíÇ ³ñÅ»ùÁª</t>
  </si>
  <si>
    <t xml:space="preserve">Ñ³½. ¹ñ³Ù</t>
  </si>
  <si>
    <t xml:space="preserve">ì»ñ³¹³ñÓíáÕ ·áõÙ³ñ`</t>
  </si>
  <si>
    <t xml:space="preserve">²Ù÷á÷ Ý³Ë³Ñ³ßí³ÛÇÝ ³ñÅ»ù</t>
  </si>
  <si>
    <t xml:space="preserve">ÐÐ áëïÇÏ³ÝáõÃÛ³Ý Ý»ñùÇÝ ³Ýíï³Ý·áõÃÛ³Ý í³ñãáõÃÛ³Ý í³ñã³Ï³Ý ß»ÝùÇ Ïó³Ï³éáõÛó</t>
  </si>
  <si>
    <t xml:space="preserve">N</t>
  </si>
  <si>
    <t xml:space="preserve">Ü³Ë³Ñ³ßÇíÝ»ñÇ ¨ Ñ³ßí³ñÏÝ»ñÇ Ñ³Ù³ñÝ»ñÁ</t>
  </si>
  <si>
    <t xml:space="preserve">¶ÉáõËÝ»ñÇ, ûµÛ»ÏïÝ»ñÇ, ³ßË³ï³ÝùÝ»ñÇ ¨ Í³Ëë»ñÇ ³Ýí³ÝáõÙÁ</t>
  </si>
  <si>
    <t xml:space="preserve">Ü³Ë³Ñ³ßí³ÛÇÝ ³ñÅ»ùÁ, Ñ³½. ¹ñ³Ù</t>
  </si>
  <si>
    <t xml:space="preserve">ÀÝ¹Ñ³Ýáõñ Ý³Ë³Ñ³ßí³ÛÇÝ ³ñÅ»ùÁ, Ñ³½. ¹ñ³Ù</t>
  </si>
  <si>
    <t xml:space="preserve">ßÇÝ³ñ³ñ³Ï³Ý ³ßË³ï³ÝùÝ»ñ</t>
  </si>
  <si>
    <t xml:space="preserve">ÙáÝï³Å³ÛÇÝ ³ßË³ï³ÝùÝ»ñ</t>
  </si>
  <si>
    <t xml:space="preserve">ë³ñù³íá-ñáõÙÝ»ñ, Ï³ÑáõÛù ¨ ·áõÛù</t>
  </si>
  <si>
    <t xml:space="preserve">³ÛÉ Í³Ëë»ñ</t>
  </si>
  <si>
    <t xml:space="preserve">¶ÉáõË 2. ÞÇÝ³ñ³ñáõÃÛ³Ý ÑÇÙÝ³Ï³Ý ûµÛ»ÏïÝ»ñ</t>
  </si>
  <si>
    <t xml:space="preserve">úµÛ»Ïï³ÛÇÝ Ý³Ë³Ñ³ßÇí Ã.1</t>
  </si>
  <si>
    <t xml:space="preserve">Þ»ÝùÇ Ïó³Ï³éáõÛó</t>
  </si>
  <si>
    <t xml:space="preserve">ÀÝ¹³Ù»ÝÁ ·ÉáõË 2ª</t>
  </si>
  <si>
    <t xml:space="preserve">¶ÉáõË 7. î³ñ³ÍùÇ µ³ñ»Ï³ñ·áõÙ</t>
  </si>
  <si>
    <t xml:space="preserve">Ü³Ë³Ñ³ßÇí Ã.2</t>
  </si>
  <si>
    <t xml:space="preserve">î³ñ³ÍùÇ ó³ÝÏ³å³ïáõÙ</t>
  </si>
  <si>
    <t xml:space="preserve">ÀÝ¹³Ù»ÝÁ ·ÉáõË 7ª</t>
  </si>
  <si>
    <t xml:space="preserve">ÀÝ¹³Ù»ÝÁ ·ÉáõË 2-7ª</t>
  </si>
  <si>
    <t xml:space="preserve">¶ÉáõË 8. Ä³Ù³Ý³Ï³íáñ Ï³éáõÛóÝ»ñ</t>
  </si>
  <si>
    <t xml:space="preserve">1%x0,8 (hñ.N69 Ï.24)</t>
  </si>
  <si>
    <t xml:space="preserve">Ä³Ù³Ý³Ï³íáñ Ï³éáõÛóÝ»ñ</t>
  </si>
  <si>
    <t xml:space="preserve">ÀÝ¹³Ù»ÝÁ ·ÉáõË 2-8ª</t>
  </si>
  <si>
    <t xml:space="preserve">¶ÉáõË 9. ²ÛÉ ³ßË³ï³ÝùÝ»ñ ¨ Í³Ëë»ñ</t>
  </si>
  <si>
    <t xml:space="preserve">0,6%x0,8 (hñ.N68 Ï.24)</t>
  </si>
  <si>
    <t xml:space="preserve">ÎÉÇÙ³Û³Ï³Ý å³ÛÙ³ÝÝ»ñÇ ³½¹»óáõÃÛáõÝ</t>
  </si>
  <si>
    <t xml:space="preserve">2% (øÜ-26/1411 ³é 22.04.08Ã.)</t>
  </si>
  <si>
    <t xml:space="preserve">öáùñ Í³í³ÉÇ ÞØ²</t>
  </si>
  <si>
    <t xml:space="preserve">0,15% (øÜ-26/1411 ³é 22.04.08Ã.)</t>
  </si>
  <si>
    <t xml:space="preserve">¶áÛ³ó³Í áã ÁÝÃ³óÇÏ ³ÕµÇ ï»Õ³÷áËÙ³Ý Í³Ëë»ñ</t>
  </si>
  <si>
    <t xml:space="preserve">ÀÝ¹³Ù»ÝÁ ·ÉáõË 9ª</t>
  </si>
  <si>
    <t xml:space="preserve">ÀÝ¹³Ù»ÝÁ ·ÉáõË 2-9ª</t>
  </si>
  <si>
    <t xml:space="preserve">¶ÉáõË 10. î»ËÝÇÏ³Ï³Ý ÑëÏáÕáõÃÛáõÝ</t>
  </si>
  <si>
    <t xml:space="preserve">î»ËÝÇÏ³Ï³Ý ÑëÏáÕáõÃÛáõÝ</t>
  </si>
  <si>
    <t xml:space="preserve">Ð»ÕÇÝ³Ï³ÛÇÝ ÑëÏáÕáõÃÛáõÝ</t>
  </si>
  <si>
    <t xml:space="preserve">ÀÝ¹³Ù»ÝÁ ·ÉáõË 10ª</t>
  </si>
  <si>
    <t xml:space="preserve">ÀÝ¹³Ù»ÝÁ ·ÉáõË 2-10ª</t>
  </si>
  <si>
    <t xml:space="preserve">âÝ³Ë³ï»ëí³Í Í³Ëë»ñ ¨ ³ßË³ï³ÝùÝ»ñ</t>
  </si>
  <si>
    <t xml:space="preserve">ÀÝ¹³Ù»ÝÁ`</t>
  </si>
  <si>
    <t xml:space="preserve">²²Ð</t>
  </si>
  <si>
    <t xml:space="preserve">ÀÝ¹³Ù»ÝÁ Ý³Ë³Ñ³ßíáí`</t>
  </si>
  <si>
    <t xml:space="preserve">ì»ñ³¹³ñÓíáÕ ·áõÙ³ñ Å³Ù³Ý³Ï³íáñ Ï³éáõÛóÝ»ñÇó</t>
  </si>
  <si>
    <t xml:space="preserve">§²è²æÀÜÂ²ò-Îî´¦ êäÀ ïÝûñ»Ý`</t>
  </si>
  <si>
    <t xml:space="preserve">È.æ½Ù»çÛ³Ý</t>
  </si>
  <si>
    <t xml:space="preserve">Î³½Ù»ó`</t>
  </si>
  <si>
    <t xml:space="preserve">².¶áñ·ÇÝÛ³Ý</t>
  </si>
  <si>
    <t xml:space="preserve">Ð³ßí³ñÏÝ»ñÇ Ñ³Ù³ñÝ»ñÁ</t>
  </si>
  <si>
    <t xml:space="preserve">²ßË³ï³ÝùÝ»ñÇ ³Ýí³ÝáõÙÁ</t>
  </si>
  <si>
    <t xml:space="preserve">²ñÅ»ùÁ, Ñ³½. ¹ñ³Ù</t>
  </si>
  <si>
    <t xml:space="preserve">ÀÝ¹Ñ³ÝáõñÁ</t>
  </si>
  <si>
    <t xml:space="preserve">ßÇÝ. ³ßË³-ï³ÝùÝ»ñ</t>
  </si>
  <si>
    <t xml:space="preserve">ÙáÝï³Å. ³ßË³-ï³ÝùÝ»ñ</t>
  </si>
  <si>
    <t xml:space="preserve">ë³ñù³-íáñáõÙÝ»ñ</t>
  </si>
  <si>
    <t xml:space="preserve">³ÛÉ  ³ßË.</t>
  </si>
  <si>
    <t xml:space="preserve">Ü³Ë³Ñ³ßÇí  N1-1</t>
  </si>
  <si>
    <t xml:space="preserve">Ð³Ù³ßÇÝ³ñ³ñ³Ï³Ý ³ßË³ï³ÝùÝ»ñ</t>
  </si>
  <si>
    <t xml:space="preserve">Ü³Ë³Ñ³ßÇí  N1-2</t>
  </si>
  <si>
    <t xml:space="preserve">Ü»ñùÇÝ çñ³Ù³ï³Ï³ñ³ñÙ³Ý ó³Ýó</t>
  </si>
  <si>
    <t xml:space="preserve">Ü³Ë³Ñ³ßÇí  N1-3</t>
  </si>
  <si>
    <t xml:space="preserve">Ü»ñùÇÝ ÏáÛáõÕáõ ó³Ýó</t>
  </si>
  <si>
    <t xml:space="preserve">Ü³Ë³Ñ³ßÇí  N1-4</t>
  </si>
  <si>
    <t xml:space="preserve">æ»éáõóáõÙ</t>
  </si>
  <si>
    <t xml:space="preserve">Ü³Ë³Ñ³ßÇí  N1-5</t>
  </si>
  <si>
    <t xml:space="preserve">¾É»Ïïñ³Éáõë³íáñáõÃÛáõÝ</t>
  </si>
  <si>
    <t xml:space="preserve">ØÇçÇÝ ³ßË³ï³í³ñÓÁ`</t>
  </si>
  <si>
    <t xml:space="preserve">¹ñ³Ù</t>
  </si>
  <si>
    <r>
      <rPr>
        <sz val="10"/>
        <rFont val="Baltica"/>
        <family val="2"/>
      </rPr>
      <t xml:space="preserve">¹</t>
    </r>
    <r>
      <rPr>
        <sz val="10"/>
        <rFont val="Arial Armenian"/>
        <family val="2"/>
      </rPr>
      <t xml:space="preserve">4/2015</t>
    </r>
  </si>
  <si>
    <t xml:space="preserve">²ÝóáõÙ³ÛÇÝ ·áñÍ³ÏÇóÝ»ñÁ`</t>
  </si>
  <si>
    <t xml:space="preserve">²ßË³ï³í³ñÓÇ`</t>
  </si>
  <si>
    <t xml:space="preserve">Ø»ù»Ý³Ý»ñÇ ß³Ñ³·áñÍÙ³Ý`</t>
  </si>
  <si>
    <t xml:space="preserve">ÜÛáõÃ»ñÇ</t>
  </si>
  <si>
    <t xml:space="preserve">1,05x1,02x1,0572=1,1322612</t>
  </si>
  <si>
    <t xml:space="preserve">Ð/Ñ</t>
  </si>
  <si>
    <t xml:space="preserve">ÐÇÙÝ³-íáñáõÙ</t>
  </si>
  <si>
    <t xml:space="preserve">â³÷Ç ÙÇ³-íáñÁ</t>
  </si>
  <si>
    <t xml:space="preserve">ø³Ý³ÏÁ</t>
  </si>
  <si>
    <t xml:space="preserve">ØÇ³íáñÇ ³ñÅ»ùÁ, éáõµ.</t>
  </si>
  <si>
    <t xml:space="preserve">ÜÛáõÃ»ñÇ ³Ýí³ÝáõÙÁ</t>
  </si>
  <si>
    <t xml:space="preserve">ÜÛáõÃ»ñ</t>
  </si>
  <si>
    <t xml:space="preserve">ØÇ³íáñÇ ³ñÅ»ùÁ, Ñ³½. ¹ñ³Ù</t>
  </si>
  <si>
    <t xml:space="preserve">³ßË.</t>
  </si>
  <si>
    <t xml:space="preserve">Ù»ù.</t>
  </si>
  <si>
    <t xml:space="preserve">ã³÷Ç ÙÇ³í.</t>
  </si>
  <si>
    <t xml:space="preserve">ÝáñÙ. Í³Ëë.</t>
  </si>
  <si>
    <t xml:space="preserve">ÝÛáõÃ. ÁÝ¹Ñ. Í³í.</t>
  </si>
  <si>
    <t xml:space="preserve">³ñÅ»ùÁ, Ñ³½. ¹ñ³Ù</t>
  </si>
  <si>
    <t xml:space="preserve">ÝÛáõÃ</t>
  </si>
  <si>
    <t xml:space="preserve">³ßË³ï³í.</t>
  </si>
  <si>
    <t xml:space="preserve">Ù»ù»Ý. ß³Ñ.</t>
  </si>
  <si>
    <t xml:space="preserve">ÙÇ³í.</t>
  </si>
  <si>
    <t xml:space="preserve">ÁÝ¹³Ù.</t>
  </si>
  <si>
    <t xml:space="preserve">ÀÝ¹³Ù»ÝÁ, ÝÛáõÃ»ñ, Ñ³½. ¹ñ³Ù</t>
  </si>
  <si>
    <t xml:space="preserve">ÀÝ¹³Ù»ÝÁ, ³ßË³ï³-í³ñÓ, Ñ³½. ¹ñ³Ù</t>
  </si>
  <si>
    <t xml:space="preserve">ÀÝ¹³Ù»ÝÁ, Ù»ù. ß³Ñ³-·áñÍáõÙ, Ñ³½. ¹ñ³Ù</t>
  </si>
  <si>
    <t xml:space="preserve">1. º/µ Ñ»Ý³å³ï (L=27,7·ÍÙ)</t>
  </si>
  <si>
    <t xml:space="preserve">8-11--1</t>
  </si>
  <si>
    <t xml:space="preserve">Ê×Ç Ý³Ë³ß»ñï H=10ëÙ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3</t>
    </r>
  </si>
  <si>
    <t xml:space="preserve">ËÇ×</t>
  </si>
  <si>
    <t xml:space="preserve">6--92</t>
  </si>
  <si>
    <t xml:space="preserve">ØÇ³ÓáõÛÉ »/µ Ñ»Ý³å³ï B15 ¹³ëÇ µ»ïáÝÇó</t>
  </si>
  <si>
    <t xml:space="preserve">µ»ïáÝ</t>
  </si>
  <si>
    <t xml:space="preserve">Ï³Õ³å³ñ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2</t>
    </r>
  </si>
  <si>
    <t xml:space="preserve">÷³Ûï³ÝÛáõÃ</t>
  </si>
  <si>
    <t xml:space="preserve">Ñ»ÕáõÛë</t>
  </si>
  <si>
    <t xml:space="preserve">Ï·</t>
  </si>
  <si>
    <t xml:space="preserve">¿É»Ïïñá¹</t>
  </si>
  <si>
    <t xml:space="preserve">î»Õ»Ï.</t>
  </si>
  <si>
    <t xml:space="preserve">²Ùñ³Ý A500C ¹³ëÇ (ö12)</t>
  </si>
  <si>
    <t xml:space="preserve">ï</t>
  </si>
  <si>
    <t xml:space="preserve">³Ùñ³Ý</t>
  </si>
  <si>
    <t xml:space="preserve">15-208</t>
  </si>
  <si>
    <t xml:space="preserve">Ð»Ý³å³ïÇ ëí³Õ ó»Ù»Ýï³í³½» ß³Õ³Ëáí</t>
  </si>
  <si>
    <t xml:space="preserve">ó»Ù. ß³Õ³Ë</t>
  </si>
  <si>
    <t xml:space="preserve">ÀÝ¹³Ù»ÝÁ 1`</t>
  </si>
  <si>
    <t xml:space="preserve">2. Ö³Ý³å³ñÑ</t>
  </si>
  <si>
    <t xml:space="preserve">27-22-1</t>
  </si>
  <si>
    <t xml:space="preserve">Ê×Ç ÑÇÙùÇ ÷éáõÙ H=30ëÙ, ïá÷³ÝÙ³Ùµ</t>
  </si>
  <si>
    <t xml:space="preserve">çáõñ</t>
  </si>
  <si>
    <t xml:space="preserve">27-43</t>
  </si>
  <si>
    <r>
      <rPr>
        <sz val="10"/>
        <rFont val="Arial Armenian"/>
        <family val="2"/>
      </rPr>
      <t xml:space="preserve">Ê×Ç Ý³Ë³ß»ñïÇ ÷éáõÙ H=15ëÙ (6,48Ù</t>
    </r>
    <r>
      <rPr>
        <vertAlign val="superscript"/>
        <sz val="10"/>
        <rFont val="Arial Armenian"/>
        <family val="2"/>
      </rPr>
      <t xml:space="preserve">3</t>
    </r>
    <r>
      <rPr>
        <sz val="10"/>
        <rFont val="Arial Armenian"/>
        <family val="2"/>
      </rPr>
      <t xml:space="preserve">)</t>
    </r>
  </si>
  <si>
    <t xml:space="preserve">ËÇ× 40-70ÙÙ</t>
  </si>
  <si>
    <t xml:space="preserve">ËÇ× 10-20ÙÙ</t>
  </si>
  <si>
    <t xml:space="preserve">27-164-1            27-165-1       ·=2</t>
  </si>
  <si>
    <t xml:space="preserve">Êáßáñ³Ñ³ïÇÏ ³ëý³Éïµ»ïáÝ» Í³ÍÏáõÛÃ H=5ëÙ</t>
  </si>
  <si>
    <t xml:space="preserve">Ëáßáñ³Ñ³ïÇÏ ³/µ»ïáÝ</t>
  </si>
  <si>
    <t xml:space="preserve">27-164-2            27-165-2       ·=-2</t>
  </si>
  <si>
    <t xml:space="preserve">Ø³Ýñ³Ñ³ïÇÏ ³ëý³Éïµ»ïáÝ» Í³ÍÏáõÛÃ H=5ëÙ</t>
  </si>
  <si>
    <t xml:space="preserve">Ù³Ýñ³Ñ³ïÇÏ ³/µ»ïáÝ</t>
  </si>
  <si>
    <t xml:space="preserve">ÀÝ¹³Ù»ÝÁ 2`</t>
  </si>
  <si>
    <t xml:space="preserve">3. Ø»ï³Õ³Ï³Ý ó³ÝÏ³å³ï ¨ ¹³ñå³ë</t>
  </si>
  <si>
    <t xml:space="preserve">6--21</t>
  </si>
  <si>
    <t xml:space="preserve">Ê³Ùù³ñ³µ»ïáÝ» Ý³Ë³ß»ñï B7,5 ¹³ëÇ µ»ïáÝÇó H=50ëÙ</t>
  </si>
  <si>
    <t xml:space="preserve">Ë³Ùù³ñ</t>
  </si>
  <si>
    <t xml:space="preserve">ØÇ³ÓáõÛÉ »/µ ·áïÇ ¨ å³ï»ñ B15 ¹³ëÇ µ»ïáÝÇó</t>
  </si>
  <si>
    <t xml:space="preserve">²Ùñ³Ý AcI ¹³ëÇ (ö8)</t>
  </si>
  <si>
    <t xml:space="preserve">9-122</t>
  </si>
  <si>
    <r>
      <rPr>
        <sz val="10"/>
        <rFont val="Arial Armenian"/>
        <family val="2"/>
      </rPr>
      <t xml:space="preserve">Ø»ï³Õ³Ï³Ý ×³Õ³ß³ñáí ó³ÝÏ³å³ïÇ ¨ ¹³ñå³ëÇ å³ïñ³ëïáõÙ ¨ ÙáÝï³ÅáõÙ </t>
    </r>
    <r>
      <rPr>
        <sz val="8"/>
        <rFont val="Arial Armenian"/>
        <family val="2"/>
      </rPr>
      <t xml:space="preserve">(ËáÕáí³Ïª 80x40x3ÙÙª 15,2·ÍÙ, 60x30x2,5ÙÙª 56,8·ÍÙ, 20x20x1,5ÙÙª 212,9·ÍÙ)</t>
    </r>
  </si>
  <si>
    <r>
      <rPr>
        <sz val="10"/>
        <rFont val="Arial Armenian"/>
        <family val="2"/>
      </rPr>
      <t xml:space="preserve">Ù»ï³Õ³Ï³Ý ó³ÝÏ³å³ï </t>
    </r>
    <r>
      <rPr>
        <sz val="8"/>
        <rFont val="Arial Armenian"/>
        <family val="2"/>
      </rPr>
      <t xml:space="preserve">(å³ïñ³ëïÙ³Ùµ)</t>
    </r>
  </si>
  <si>
    <t xml:space="preserve">È15.24</t>
  </si>
  <si>
    <t xml:space="preserve">Ø»ï³Õ³Ï³Ý ó³ÝÏ³å³ïÇ »ñÏß»ñï ÛáõÕ³Ý»ñÏáõÙ</t>
  </si>
  <si>
    <t xml:space="preserve">ÛáõÕ³Ý»ñÏ</t>
  </si>
  <si>
    <t xml:space="preserve">ûÉÇý</t>
  </si>
  <si>
    <t xml:space="preserve">´»ïáÝ» å³ï»ñÇ ëí³Õ ó»Ù»Ýï³í³½» ß³Õ³Ëáí</t>
  </si>
  <si>
    <t xml:space="preserve">15-529</t>
  </si>
  <si>
    <t xml:space="preserve">êí³Õ³Í å³ï»ñÇ Ý»ñÏáõÙ ×³Ï³ï³ÛÇÝ Ý»ñÏáí, Ù³ÍÏ³å³ïÙ³Ùµ</t>
  </si>
  <si>
    <t xml:space="preserve">×³Ï³ï³ÛÇÝ Ý»ñÏ</t>
  </si>
  <si>
    <t xml:space="preserve">Í»÷³Ù³ÍÇÏ</t>
  </si>
  <si>
    <t xml:space="preserve">ÉáõÍÇã</t>
  </si>
  <si>
    <t xml:space="preserve">ÀÝ¹³Ù»ÝÁ 3`</t>
  </si>
  <si>
    <t xml:space="preserve">ÀÝ¹³Ù»ÝÁ 1-3`</t>
  </si>
  <si>
    <t xml:space="preserve">ÀÝ¹³Ù»ÝÁ í»ñ³¹Çñ Í³Ëë»ñáí (13,3%)</t>
  </si>
  <si>
    <t xml:space="preserve">ÀÝ¹³Ù»ÝÁ ß³ÑáõÛÃáí (11%) </t>
  </si>
  <si>
    <t xml:space="preserve">Î³½Ù»ó`              </t>
  </si>
  <si>
    <t xml:space="preserve">Ü³Ë³Ñ³ßÇí Ã.1-5</t>
  </si>
  <si>
    <t xml:space="preserve">8-612-5</t>
  </si>
  <si>
    <t xml:space="preserve">Èáõë³íáñáõÃÛ³Ý í³Ñ³Ý³Ï Ùáõïù³ÛÇÝ 63², ËÙµ³ÛÇÝ 3x20²+1x25²+2x40² ÙÇ³ý³½ ³íïáÙ³ï ³Ýç³ïÇãÝ»ñáí</t>
  </si>
  <si>
    <t xml:space="preserve">Ñ³ï</t>
  </si>
  <si>
    <t xml:space="preserve">Éáõë³íáñáõÃÛ³Ý í³Ñ³Ý³Ï</t>
  </si>
  <si>
    <t xml:space="preserve">8-599-1</t>
  </si>
  <si>
    <t xml:space="preserve">Èáõë³ïáõ 2x36íï ÉÛáõÙÇÝ»ëó»Ýï³ÛÇÝ É³Ùå»ñáí, Ñ³Ù³ÉÇñ</t>
  </si>
  <si>
    <t xml:space="preserve">Éáõë³ïáõ</t>
  </si>
  <si>
    <t xml:space="preserve">É³Ùå ÉÛáõÙÇÝ»-ëó»Ýï³ÛÇÝ</t>
  </si>
  <si>
    <t xml:space="preserve">8-599-2</t>
  </si>
  <si>
    <t xml:space="preserve">ÜáõÛÝÁ, 4x18íï</t>
  </si>
  <si>
    <t xml:space="preserve">8-604-2</t>
  </si>
  <si>
    <t xml:space="preserve">ä³ïÇ Éáõë³ïáõ 2x60íï ¿É»Ïïñ³ßÇÏ³óÙ³Ý Ã»ÉÇÏáí É³Ùå»ñáí 220í</t>
  </si>
  <si>
    <t xml:space="preserve">å³ïÇ Éáõë³ïáõ</t>
  </si>
  <si>
    <t xml:space="preserve">É³Ùå ßÇÏ³óÙ³Ý</t>
  </si>
  <si>
    <t xml:space="preserve">8-594-1       8-364-2</t>
  </si>
  <si>
    <t xml:space="preserve">Èáõë³ïáõ ³ñï³ùÇÝ å³ïÇ ¿É.ßÇÏ³óÙ³Ý ÃÇÉÇÏáí É³Ùåáí 220í, 100íï</t>
  </si>
  <si>
    <t xml:space="preserve">µ³ñÓ³Ï</t>
  </si>
  <si>
    <t xml:space="preserve">8-603-1</t>
  </si>
  <si>
    <t xml:space="preserve">Èáõë³ïáõ ë³ÝÑ³Ý·áõÛóÇ ¿É.ßÇÏ³óÙ³Ý Ã»ÉÇÏáí É³Ùåáí 220í, 60íï</t>
  </si>
  <si>
    <t xml:space="preserve">ë³ÝÑ³Ý·áõÛóÇ Éáõë³ïáõ</t>
  </si>
  <si>
    <t xml:space="preserve">8-607-1</t>
  </si>
  <si>
    <t xml:space="preserve">²é³ëï³ÕÇ Éáõë³ïáõ ¿É.ßÇÏ³óÙ³Ý Ã»ÉÇÏáí É³Ùåáí 220í, 60íï</t>
  </si>
  <si>
    <t xml:space="preserve">³é³ëï³ÕÇ Éáõë³ïáõ</t>
  </si>
  <si>
    <t xml:space="preserve">8-591-2</t>
  </si>
  <si>
    <t xml:space="preserve">ØÇ³µ¨»é ³Ýç³ïÇã ÙÇ³ëï»Õ ÷³Ï Ñ³Õáñ¹³É³ñÇ Ñ³Ù³ñ</t>
  </si>
  <si>
    <t xml:space="preserve">³Ýç³ïÇã ÙÇ³ëï»Õ</t>
  </si>
  <si>
    <t xml:space="preserve">ïáõ÷</t>
  </si>
  <si>
    <t xml:space="preserve">8-591-10</t>
  </si>
  <si>
    <t xml:space="preserve">ÜáõÛÝÁ, »ñÏëï»Õ</t>
  </si>
  <si>
    <t xml:space="preserve">³Ýç³ïÇã »ñÏëï»Õ</t>
  </si>
  <si>
    <t xml:space="preserve">8-591-8</t>
  </si>
  <si>
    <t xml:space="preserve">ºñÏµ¨»é í³ñ¹³Ï ÑáÕ³ÝóÙ³Ý Ñå³Ïáí ÷³Ï Ñ³Õáñ¹³·ÍÇ Ñ³Ù³ñ 10²</t>
  </si>
  <si>
    <t xml:space="preserve">í³ñ¹³Ï »ñÏµ¨»é</t>
  </si>
  <si>
    <t xml:space="preserve">8-409-3</t>
  </si>
  <si>
    <r>
      <rPr>
        <sz val="10"/>
        <rFont val="Arial Armenian"/>
        <family val="2"/>
      </rPr>
      <t xml:space="preserve">äì-0,38 10ÙÙ</t>
    </r>
    <r>
      <rPr>
        <vertAlign val="superscript"/>
        <sz val="10"/>
        <rFont val="Arial Armenian"/>
        <family val="2"/>
      </rPr>
      <t xml:space="preserve">2</t>
    </r>
    <r>
      <rPr>
        <sz val="10"/>
        <rFont val="Arial Armenian"/>
        <family val="2"/>
      </rPr>
      <t xml:space="preserve"> Ñ³Õáñ¹³É³ñ ËáÕáí³Ïáí</t>
    </r>
  </si>
  <si>
    <t xml:space="preserve">Ù</t>
  </si>
  <si>
    <t xml:space="preserve">Ñ³Õáñ¹³É³ñ</t>
  </si>
  <si>
    <t xml:space="preserve">8-417-10</t>
  </si>
  <si>
    <t xml:space="preserve">ìÇÝÇåÉ³ëï» ËáÕá³íÏ ö32ÙÙ</t>
  </si>
  <si>
    <t xml:space="preserve">ËáÕáí³Ï</t>
  </si>
  <si>
    <t xml:space="preserve">8-402-2</t>
  </si>
  <si>
    <r>
      <rPr>
        <sz val="10"/>
        <rFont val="Arial Armenian"/>
        <family val="2"/>
      </rPr>
      <t xml:space="preserve">ääì 3x4ÙÙ</t>
    </r>
    <r>
      <rPr>
        <vertAlign val="superscript"/>
        <sz val="10"/>
        <rFont val="Arial Armenian"/>
        <family val="2"/>
      </rPr>
      <t xml:space="preserve">2</t>
    </r>
    <r>
      <rPr>
        <sz val="10"/>
        <rFont val="Arial Armenian"/>
        <family val="2"/>
      </rPr>
      <t xml:space="preserve"> Ñ³Õáñ¹³É³ñ</t>
    </r>
  </si>
  <si>
    <r>
      <rPr>
        <sz val="10"/>
        <rFont val="Arial Armenian"/>
        <family val="2"/>
      </rPr>
      <t xml:space="preserve">ääì 3x2,5ÙÙ</t>
    </r>
    <r>
      <rPr>
        <vertAlign val="superscript"/>
        <sz val="10"/>
        <rFont val="Arial Armenian"/>
        <family val="2"/>
      </rPr>
      <t xml:space="preserve">2</t>
    </r>
    <r>
      <rPr>
        <sz val="10"/>
        <rFont val="Arial Armenian"/>
        <family val="2"/>
      </rPr>
      <t xml:space="preserve"> Ñ³Õáñ¹³É³ñ</t>
    </r>
  </si>
  <si>
    <t xml:space="preserve">10-775-2</t>
  </si>
  <si>
    <t xml:space="preserve">îáõ÷ ×ÛáõÕ³íáñÙ³Ý, åÉ³ëïÙ³ëë³Û»</t>
  </si>
  <si>
    <t xml:space="preserve">ïáõ÷ åÉ³ëïÙ³ëë³Û»</t>
  </si>
  <si>
    <t xml:space="preserve">46-54          ï.Ù.              ·=1,75</t>
  </si>
  <si>
    <t xml:space="preserve">ØÇçÑ³ñÏ³ÛÇÝ Í³ÍÏÇ Ù»ç ³ÝóùÇ µ³óáõÙ ö50ÙÙ</t>
  </si>
  <si>
    <t xml:space="preserve">8-539-5</t>
  </si>
  <si>
    <t xml:space="preserve">ä³ßïå³ÝÇã ³Ýç³ïÙ³Ý ë³ñù 25², 30Ø²</t>
  </si>
  <si>
    <t xml:space="preserve">å³ßïå³ÝÇã ë³ñù</t>
  </si>
  <si>
    <t xml:space="preserve">Ü³Ë³Ñ³ßÇí Ã.1-4</t>
  </si>
  <si>
    <t xml:space="preserve">æ»éáõóÙ³Ý Ñ³Ù³Ï³ñ·</t>
  </si>
  <si>
    <t xml:space="preserve">18-112</t>
  </si>
  <si>
    <t xml:space="preserve">æ»éáõóÙ³Ý ë³ñù»ñÇ ï»Õ³¹ñáõÙ</t>
  </si>
  <si>
    <t xml:space="preserve">¿ÏÙ</t>
  </si>
  <si>
    <t xml:space="preserve">²ÉÛáõÙÇÝ» ç»éáõóÙ³Ý Ù³ñïÏáóÇ ³ñÅ»ùÁ H=500ÙÙ</t>
  </si>
  <si>
    <t xml:space="preserve">ë»Ïó</t>
  </si>
  <si>
    <t xml:space="preserve">³ÉÛáõÙÇÝ» Ù³ñïÏáó</t>
  </si>
  <si>
    <t xml:space="preserve">17-48</t>
  </si>
  <si>
    <t xml:space="preserve">êñµÇã³ãáñ³óáõóÇã</t>
  </si>
  <si>
    <t xml:space="preserve">Ï-ï</t>
  </si>
  <si>
    <t xml:space="preserve">ëñµÇã³-ãáñ³óáõóÇã</t>
  </si>
  <si>
    <t xml:space="preserve">16-261</t>
  </si>
  <si>
    <t xml:space="preserve">Ø»ï³Õ³åÉ³ëï» ËáÕáí³ÏÝ»ñÇ ï»Õ³¹ñáõÙ ö16x2ÙÙ, Ý»ñ³éÛ³É Ó¨³íáñ Ù³ë»ñÁ, ÷áñÓ³ñÏÙ³Ùµ</t>
  </si>
  <si>
    <t xml:space="preserve">Ù/åÉ³ëï» ËáÕáí³Ï</t>
  </si>
  <si>
    <t xml:space="preserve">16-134</t>
  </si>
  <si>
    <t xml:space="preserve">æ»éáõóÇãÝ»ñÇ í»ñ¨Ç Ï³ñ·³íáñÇã ÷³Ï³Ý ö15ÙÙ</t>
  </si>
  <si>
    <t xml:space="preserve">Ï³ñ·³íáñÇã ÷³Ï³Ý í»ñ¨Ç</t>
  </si>
  <si>
    <t xml:space="preserve">æ»éáõóÇãÝ»ñÇ Ý»ñù¨Ç Ï³ñ·³íáñÇã ÷³Ï³Ý ö15ÙÙ</t>
  </si>
  <si>
    <t xml:space="preserve">Ï³ñ·³íáñÇã ÷³Ï³Ý Ý»ñù¨Ç</t>
  </si>
  <si>
    <t xml:space="preserve">18-229</t>
  </si>
  <si>
    <t xml:space="preserve">¸³ï³ñÏÙ³Ý û¹³Ñ³Ý ÷³Ï³Ý ö20ÙÙ</t>
  </si>
  <si>
    <t xml:space="preserve">û¹³Ñ³Ý ÷³Ï³Ý</t>
  </si>
  <si>
    <t xml:space="preserve">ö³Ï³Ý ö20ÙÙ</t>
  </si>
  <si>
    <t xml:space="preserve">÷³Ï³Ý</t>
  </si>
  <si>
    <t xml:space="preserve">Ø»ï³Õ³åÉ³ëï» ËáÕáí³ÏÝ»ñÇ Ó¨³íáñ Ù³ë»ñ ö15ÙÙ</t>
  </si>
  <si>
    <t xml:space="preserve">Ó¨³íáñ Ù³ë»ñ</t>
  </si>
  <si>
    <t xml:space="preserve">46-53          ï.Ù.          ·=1,25</t>
  </si>
  <si>
    <t xml:space="preserve">²ÝóùÇ µ³óáõÙ å³ï»ñáõÙ 0,15x0,15Ù</t>
  </si>
  <si>
    <t xml:space="preserve">ï»Õ</t>
  </si>
  <si>
    <t xml:space="preserve">è23-58</t>
  </si>
  <si>
    <t xml:space="preserve">²ÝóùÇ ÷³ÏáõÙ ËáÕáí³ÏÇ ï»Õ³¹ñáõÙÇó Ñ»ïá</t>
  </si>
  <si>
    <t xml:space="preserve">16-51</t>
  </si>
  <si>
    <t xml:space="preserve">ä³ïÛ³Ý Ù»ï³Õ³Ï³Ý ËáÕáí³ÏÇó ö25ÙÙ, L=0,2Ù (4 Ñ³ï)</t>
  </si>
  <si>
    <t xml:space="preserve">å³ïÛ³Ý-ËáÕáí³Ï</t>
  </si>
  <si>
    <t xml:space="preserve">ÞáõÏ³</t>
  </si>
  <si>
    <t xml:space="preserve">ÊáÕáí³ÏÝ»ñÇ ³Ùñ³Ï³åÇãÝ»ñ ö20ÙÙ</t>
  </si>
  <si>
    <t xml:space="preserve">³Ùñ³Ï³åÇã</t>
  </si>
  <si>
    <t xml:space="preserve">æ»éáõóÙ³Ý Ù³ñïÏáóÝ»ñÇ Ï³ËÇãÝ»ñ</t>
  </si>
  <si>
    <t xml:space="preserve">Ù³ñïÏáóÇ Ï³ËÇã</t>
  </si>
  <si>
    <t xml:space="preserve">Ü³Ë³Ñ³ßÇí Ã.1-3</t>
  </si>
  <si>
    <t xml:space="preserve">16-34</t>
  </si>
  <si>
    <t xml:space="preserve">ÎáÛáõÕáõ åáÉÇ¿ÃÇÉ»Ý» ËáÕáí³ÏÝ»ñÇ ÙáÝï³ÅáõÙ ö100ÙÙ, ÷áñÓ³ñÏÙ³Ùµ</t>
  </si>
  <si>
    <t xml:space="preserve">å/¿ ËáÕáí³Ï</t>
  </si>
  <si>
    <t xml:space="preserve">³Ùñ³óáõÙ</t>
  </si>
  <si>
    <t xml:space="preserve">16-33</t>
  </si>
  <si>
    <t xml:space="preserve">ÜáõÛÝÁ, ö50ÙÙ</t>
  </si>
  <si>
    <t xml:space="preserve">17-20</t>
  </si>
  <si>
    <t xml:space="preserve">Èí³ó³ñ³Ý ëÇýáÝáí</t>
  </si>
  <si>
    <t xml:space="preserve">Éí³ó³ñ³Ý</t>
  </si>
  <si>
    <t xml:space="preserve">ëÇýáÝ</t>
  </si>
  <si>
    <t xml:space="preserve">17-35</t>
  </si>
  <si>
    <t xml:space="preserve">Èá·³ËóÇÏ</t>
  </si>
  <si>
    <t xml:space="preserve">Éá·³ËóÇÏ</t>
  </si>
  <si>
    <t xml:space="preserve">17-62</t>
  </si>
  <si>
    <t xml:space="preserve">¼áõ·³ñ³Ý³ÏáÝù Éí³óÙ³Ý ï³Ï³éÇÏáí</t>
  </si>
  <si>
    <t xml:space="preserve">½áõ·³ñ³Ý³ÏáÝù</t>
  </si>
  <si>
    <t xml:space="preserve">ÎáÛáõÕáõ åáÉÇ¿ÃÇÉ»Ý» Ó¨³íáñ Ù³ë»ñ ö100ÙÙ</t>
  </si>
  <si>
    <t xml:space="preserve">å/¿ Ó¨³íáñ Ù³ë»ñ</t>
  </si>
  <si>
    <t xml:space="preserve">2-367</t>
  </si>
  <si>
    <t xml:space="preserve">êïáõ·Çã</t>
  </si>
  <si>
    <t xml:space="preserve">ëïáõ·Çã</t>
  </si>
  <si>
    <t xml:space="preserve">Ø³ùñÇã</t>
  </si>
  <si>
    <t xml:space="preserve">Ù³ùñÇã</t>
  </si>
  <si>
    <t xml:space="preserve">1-961          1-968</t>
  </si>
  <si>
    <t xml:space="preserve">Êñ³ÙáõÕáõ Ùß³ÏáõÙ III Ï³ñ·Ç ·ñáõÝïáõÙ Ó»éùáí ¨ Ñ»ïÉÇóù</t>
  </si>
  <si>
    <t xml:space="preserve">22-119</t>
  </si>
  <si>
    <t xml:space="preserve">ÎáÛáõÕáõ åáÉÇ¿ÃÇÉ»Ý» ËáÕáí³Ï ö100ÙÙ Ëñ³ÙáõÕáõÙ</t>
  </si>
  <si>
    <t xml:space="preserve">23-155</t>
  </si>
  <si>
    <t xml:space="preserve">ØÇ³óáõÙ ·áÛáõÃÛáõÝ áõÝ»óáÕ ó³ÝóÇÝ</t>
  </si>
  <si>
    <t xml:space="preserve">µ»ïáÝ B7,5</t>
  </si>
  <si>
    <t xml:space="preserve">³í³½</t>
  </si>
  <si>
    <t xml:space="preserve">Ü³Ë³Ñ³ßÇí Ã.1-2</t>
  </si>
  <si>
    <t xml:space="preserve">Ø»ï³Õ³åÉ³ëï» ËáÕáí³ÏÝ»ñÇ ï»Õ³¹ñáõÙ ö16 (ö12), Ý»ñ³éÛ³É Ó¨³íáñ Ù³ë»ñÁ, ÷áñÓ³ñÏÙ³Ùµ</t>
  </si>
  <si>
    <t xml:space="preserve">ö³Ï³Ý ö15ÙÙ</t>
  </si>
  <si>
    <t xml:space="preserve">Èí³ó³ñ³ÝÇ Íáñ³Ï-Ë³éÝÇã ö15ÙÙ</t>
  </si>
  <si>
    <t xml:space="preserve">Éí³ó³ñ³ÝÇ Íáñ³Ï-Ë³éÝÇã</t>
  </si>
  <si>
    <t xml:space="preserve">Èá·ÝáóÇ Íáñ³Ï-Ë³éÝÇã óÝóáõÕáí ö15ÙÙ</t>
  </si>
  <si>
    <t xml:space="preserve">Éá·ÝáóÇ Íáñ³Ï-Ë³éÝÇã óÝóáõÕáí</t>
  </si>
  <si>
    <t xml:space="preserve">ÖÏáõÝ ËáÕáí³Ï ½áõ·³ñ³Ý³ÏáÝùÇ ï³Ï³éÇÏÇ Ñ³Ù³ñ ö15ÙÙ, L=0,5Ù</t>
  </si>
  <si>
    <t xml:space="preserve">×ÏáõÝ ËáÕáí³Ï</t>
  </si>
  <si>
    <t xml:space="preserve">46-51          ï.Ù.             ·=1,75        16-223</t>
  </si>
  <si>
    <t xml:space="preserve">ä³ïÇ Ù»ç ³ÝóùÇ µ³óáõÙ ö50ÙÙ ¨ ÷³ÏáõÙ ËáÕáí³ÏÝ»ñÇ ï»Õ³¹ñáõÙÇó Ñ»ïá</t>
  </si>
  <si>
    <t xml:space="preserve">22-397</t>
  </si>
  <si>
    <t xml:space="preserve">ØÇ³óáõÙ ó³ÝóÇÝ</t>
  </si>
  <si>
    <t xml:space="preserve">Ü³Ë³Ñ³ßÇí Ã.1-1</t>
  </si>
  <si>
    <t xml:space="preserve">1. ø³Ý¹Ù³Ý ¨ ÑáÕ³ÛÇÝ ³ßË³ï³ÝùÝ»ñ</t>
  </si>
  <si>
    <t xml:space="preserve">È46.8</t>
  </si>
  <si>
    <t xml:space="preserve">¶áÛáõÃÛáõÝ áõÝ»óáÕ ÑÇÙù»ñÇ ù³Ý¹áõÙ</t>
  </si>
  <si>
    <r>
      <rPr>
        <sz val="10"/>
        <rFont val="Arial Armenian"/>
        <family val="2"/>
      </rPr>
      <t xml:space="preserve">1-1594            ¶Ý.3                 ¿ç 50             </t>
    </r>
    <r>
      <rPr>
        <sz val="10"/>
        <rFont val="Symbol"/>
        <family val="1"/>
        <charset val="2"/>
      </rPr>
      <t xml:space="preserve">g</t>
    </r>
    <r>
      <rPr>
        <sz val="10"/>
        <rFont val="Arial Armenian"/>
        <family val="2"/>
      </rPr>
      <t xml:space="preserve">=1,95</t>
    </r>
  </si>
  <si>
    <t xml:space="preserve">ÈÇóù³ÛÇÝ ·ñáõÝïÇ ù³Ý¹áõÙ ¿ùëÏ³í³ïáñáí, µ³ñÓ»Éáí ³/ÇÝùÝ³Ã³÷Ç íñ³ ¨ ï»Õ³÷áË»Éáí 15ÏÙ</t>
  </si>
  <si>
    <t xml:space="preserve">¶Ý.3               ¿ç 50</t>
  </si>
  <si>
    <t xml:space="preserve">ÞÇÝ³ÕµÇ µ³ñÓáõÙ Ù»Ë³ÝÇ½Ùáí ³/ÇÝùÝ³Ã³÷Ç íñ³ ¨ ï»Õ³÷áËáõÙ 15ÏÙ</t>
  </si>
  <si>
    <t xml:space="preserve">2. ÐÇÙù»ñ</t>
  </si>
  <si>
    <t xml:space="preserve">Ê×Ç Ý³Ë³ß»ñï</t>
  </si>
  <si>
    <t xml:space="preserve">Ê³Ùù³ñ³µ»ïáÝ» Ý³Ë³ß»ñï B12,5 ¹³ëÇ µ»ïáÝÇó</t>
  </si>
  <si>
    <t xml:space="preserve">6-160</t>
  </si>
  <si>
    <t xml:space="preserve">ØÇ³ÓáõÛÉ »/µ ÑÇÙÝ³ÛÇÝ Ñ»Í³ÝÝ»ñ B15 ¹³ëÇ µ»ïáÝÇó</t>
  </si>
  <si>
    <t xml:space="preserve">²Ùñ³Ý A500C ¹³ëÇ (ö16)</t>
  </si>
  <si>
    <t xml:space="preserve">6--83</t>
  </si>
  <si>
    <r>
      <rPr>
        <sz val="10"/>
        <rFont val="Arial Armenian"/>
        <family val="2"/>
      </rPr>
      <t xml:space="preserve">Ü»ñ¹ÇñÝ»ñ </t>
    </r>
    <r>
      <rPr>
        <sz val="10"/>
        <rFont val="Symbol"/>
        <family val="1"/>
        <charset val="2"/>
      </rPr>
      <t xml:space="preserve">d</t>
    </r>
    <r>
      <rPr>
        <sz val="10"/>
        <rFont val="Arial Armenian"/>
        <family val="2"/>
      </rPr>
      <t xml:space="preserve">=16ÙÙ Ã»ñÃ³íáñ åáÕå³ïÇó</t>
    </r>
  </si>
  <si>
    <t xml:space="preserve">Ý»ñ¹ÇñÝ»ñ</t>
  </si>
  <si>
    <t xml:space="preserve">3. Þñç³Ý³ÏÝ»ñ</t>
  </si>
  <si>
    <t xml:space="preserve">6-106</t>
  </si>
  <si>
    <t xml:space="preserve">ØÇ³ÓáõÛÉ »/µ ßñç³Ý³ÏÇ ëÛáõÝ»ñ B20 ¹³ëÇ µ»ïáÝÇó (ØÞç-1)</t>
  </si>
  <si>
    <t xml:space="preserve">6-161</t>
  </si>
  <si>
    <t xml:space="preserve">ØÇ³ÓáõÛÉ »/µ ßñç³Ý³ÏÇ å³ñ½áõÝ³ÏÝ»ñ B20 ¹³ëÇ µ»ïáÝÇó ØÞç-1 ¨ ä½-1</t>
  </si>
  <si>
    <t xml:space="preserve">²Ùñ³Ý A500C ¹³ëÇ (ö16, ö18)</t>
  </si>
  <si>
    <r>
      <rPr>
        <b val="true"/>
        <sz val="10"/>
        <rFont val="Arial Armenian"/>
        <family val="2"/>
      </rPr>
      <t xml:space="preserve">4. Ì³ÍÏ (ÝÇß 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Arial Armenian"/>
        <family val="2"/>
      </rPr>
      <t xml:space="preserve">0,00 ¨ +3,75Ù)</t>
    </r>
  </si>
  <si>
    <t xml:space="preserve">6-177</t>
  </si>
  <si>
    <t xml:space="preserve">ØÇ³ÓáõÛÉ »/µ Í³ÍÏÇ ë³É»ñ B20 ¹³ëÇ µ»ïáÝÇó</t>
  </si>
  <si>
    <t xml:space="preserve">²Ùñ³Ý AcI ¹³ëÇ (ö6)</t>
  </si>
  <si>
    <t xml:space="preserve">ÀÝ¹³Ù»ÝÁ 4`</t>
  </si>
  <si>
    <t xml:space="preserve">5. ²ëïÇ×³ÝÝ»ñ</t>
  </si>
  <si>
    <t xml:space="preserve">ØÇ³ÓáõÛÉ »/µ ³ëïÇ×³Ý B20 ¹³ëÇ µ»ïáÝÇó</t>
  </si>
  <si>
    <t xml:space="preserve">²Ùñ³Ý AcI ¹³ëÇ (ö6, ö8)</t>
  </si>
  <si>
    <t xml:space="preserve">²Ùñ³Ý A500C ¹³ëÇ (ö12, ö16)</t>
  </si>
  <si>
    <t xml:space="preserve">7-735            ÏÇñ³é.</t>
  </si>
  <si>
    <t xml:space="preserve">²ÉÛáõÙÇÝ» µ³½ñÇùÝ»ñ H=90ëÙ</t>
  </si>
  <si>
    <t xml:space="preserve">µ³½ñÇù</t>
  </si>
  <si>
    <t xml:space="preserve">ÀÝ¹³Ù»ÝÁ 5`</t>
  </si>
  <si>
    <t xml:space="preserve">6. ºñÏ³Ãµ»ïáÝ» å³ï»ñ</t>
  </si>
  <si>
    <t xml:space="preserve">6-145</t>
  </si>
  <si>
    <r>
      <rPr>
        <sz val="10"/>
        <rFont val="Arial Armenian"/>
        <family val="2"/>
      </rPr>
      <t xml:space="preserve">ØÇ³ÓáõÛÉ »/µ å³ï»ñ §²¦ ³é³Ýóùáí B15 ¹³ëÇ µ»ïáÝÇó </t>
    </r>
    <r>
      <rPr>
        <sz val="10"/>
        <rFont val="Symbol"/>
        <family val="1"/>
        <charset val="2"/>
      </rPr>
      <t xml:space="preserve">d</t>
    </r>
    <r>
      <rPr>
        <sz val="10"/>
        <rFont val="Arial Armenian"/>
        <family val="2"/>
      </rPr>
      <t xml:space="preserve">=20ëÙ</t>
    </r>
  </si>
  <si>
    <r>
      <rPr>
        <sz val="10"/>
        <rFont val="Arial Armenian"/>
        <family val="2"/>
      </rPr>
      <t xml:space="preserve">ØÇ³ÓáõÛÉ »/µ å³ï»ñ §1¦ ³é³Ýóùáí B20 ¹³ëÇ µ»ïáÝÇó </t>
    </r>
    <r>
      <rPr>
        <sz val="10"/>
        <rFont val="Symbol"/>
        <family val="1"/>
        <charset val="2"/>
      </rPr>
      <t xml:space="preserve">d</t>
    </r>
    <r>
      <rPr>
        <sz val="10"/>
        <rFont val="Arial Armenian"/>
        <family val="2"/>
      </rPr>
      <t xml:space="preserve">=20ëÙ</t>
    </r>
  </si>
  <si>
    <t xml:space="preserve">ÀÝ¹³Ù»ÝÁ 6`</t>
  </si>
  <si>
    <t xml:space="preserve">7. ä³ï»ñ, ÙÇçÝáñÙÝ»ñ</t>
  </si>
  <si>
    <t xml:space="preserve">8-163</t>
  </si>
  <si>
    <t xml:space="preserve">ä³ï»ñÇ ß³ñ áõÕÇÕ Ïïñí³ÍùÇ ïáõý ù³ñáí</t>
  </si>
  <si>
    <t xml:space="preserve">ïáõý Ï³ÝáÝ³íáñ</t>
  </si>
  <si>
    <t xml:space="preserve">8--59</t>
  </si>
  <si>
    <r>
      <rPr>
        <sz val="10"/>
        <rFont val="Arial Armenian"/>
        <family val="2"/>
      </rPr>
      <t xml:space="preserve">²Ùñ³Ý³ó³ÝóÇ ï»Õ³¹ñáõÙ ö6AcI ¹³ëÇ ³Ùñ³ÝÇó (²ò-1</t>
    </r>
    <r>
      <rPr>
        <sz val="10"/>
        <rFont val="Symbol"/>
        <family val="1"/>
        <charset val="2"/>
      </rPr>
      <t xml:space="preserve">¸</t>
    </r>
    <r>
      <rPr>
        <sz val="10"/>
        <rFont val="Arial Armenian"/>
        <family val="2"/>
      </rPr>
      <t xml:space="preserve">²ò-3)</t>
    </r>
  </si>
  <si>
    <t xml:space="preserve">6-170</t>
  </si>
  <si>
    <t xml:space="preserve">ØÇ³ÓáõÛÉ »/µ µ³ñ³íáñÝ»ñ B15 ¹³ëÇ µ»ïáÝÇó</t>
  </si>
  <si>
    <t xml:space="preserve">8-140</t>
  </si>
  <si>
    <r>
      <rPr>
        <sz val="10"/>
        <rFont val="Arial Armenian"/>
        <family val="2"/>
      </rPr>
      <t xml:space="preserve">ØÇçÝáñÙÝ»ñÇ ß³ñí³Íù 400x200x100ÙÙ Ã»Ã¨ µ»ïáÝ» µÉáÏÝ»ñÇó (11,3Ù</t>
    </r>
    <r>
      <rPr>
        <vertAlign val="superscript"/>
        <sz val="10"/>
        <rFont val="Arial Armenian"/>
        <family val="2"/>
      </rPr>
      <t xml:space="preserve">2</t>
    </r>
    <r>
      <rPr>
        <sz val="10"/>
        <rFont val="Arial Armenian"/>
        <family val="2"/>
      </rPr>
      <t xml:space="preserve">)</t>
    </r>
  </si>
  <si>
    <t xml:space="preserve">å»Ù½³µÉáÏ</t>
  </si>
  <si>
    <t xml:space="preserve">ØÇçÝáñÙÝ»ñÇ ³Ùñ³ÏóáõÙ ÏñáÕ å³ï»ñÇÝ Ý»ñ¹Çñ ³ÝÏÛáõÝ³ÏÝ»ñáí 50x50x4ÙÙ</t>
  </si>
  <si>
    <t xml:space="preserve">³ÝÏÛáõÝ³Ï</t>
  </si>
  <si>
    <t xml:space="preserve">¹Ûáõµ»É</t>
  </si>
  <si>
    <t xml:space="preserve">ÀÝ¹³Ù»ÝÁ 7`</t>
  </si>
  <si>
    <t xml:space="preserve">8. ä³ïáõÑ³ÝÇ µ³óí³ÍùÇ Ó¨³÷áËáõÙ ¹é³Ý µ³óí³ÍùÇ</t>
  </si>
  <si>
    <t xml:space="preserve">È46.3</t>
  </si>
  <si>
    <t xml:space="preserve">ä³ïáõÑ³ÝÇ Ý»ñùÝ³Ù³ëÇ ù³Ý¹áõÙ</t>
  </si>
  <si>
    <t xml:space="preserve">6--84</t>
  </si>
  <si>
    <r>
      <rPr>
        <sz val="10"/>
        <rFont val="Arial Armenian"/>
        <family val="2"/>
      </rPr>
      <t xml:space="preserve">´³óí³ÍùÇ áõÅ»Õ³óáõÙ Ý»ñ¹Çñ ï³ññ»ñáí</t>
    </r>
    <r>
      <rPr>
        <sz val="8"/>
        <rFont val="Arial Armenian"/>
        <family val="2"/>
      </rPr>
      <t xml:space="preserve"> (³ÝÏÛáõÝ³Ï 100x6,5ÙÙª 0,166ï, ³Ùñ³Ý ö12A500C ¹³ëÇª 0,019ï, åáÕå³ï³ß»ñï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5ÙÙª 0,035ï)</t>
    </r>
  </si>
  <si>
    <r>
      <rPr>
        <sz val="10"/>
        <rFont val="Arial Armenian"/>
        <family val="2"/>
      </rPr>
      <t xml:space="preserve">Ù»ï³Õ³Ï³Ý ÏáÝëïñáõÏóÇ³</t>
    </r>
    <r>
      <rPr>
        <sz val="8"/>
        <rFont val="Arial Armenian"/>
        <family val="2"/>
      </rPr>
      <t xml:space="preserve"> (å³ïñ³ëïÙ³Ùµ)</t>
    </r>
  </si>
  <si>
    <t xml:space="preserve">È15.6</t>
  </si>
  <si>
    <t xml:space="preserve">àõÅ»Õ³óí³Í µ³óí³ÍùÇ ëí³Õ ó»Ù»Ýï³í³½» ß³Õ³Ëáí Ù»ï³Õ³Ï³Ý ó³ÝóÇ íñ³, Ï³ñÏ³ëÇ å³ïñ³ëïÙ³Ùµ</t>
  </si>
  <si>
    <t xml:space="preserve">Ù»ï³Õ³Ï³Ý ó³Ýó</t>
  </si>
  <si>
    <t xml:space="preserve">Ù»Ë</t>
  </si>
  <si>
    <t xml:space="preserve">ÓáÕ³É³ñ</t>
  </si>
  <si>
    <t xml:space="preserve">è23-49</t>
  </si>
  <si>
    <t xml:space="preserve">²Ýóù»ñÇ ß³Õ³÷áõÙ ù³ñ» å³ï»ñáõÙ ö15ÙÙ, L=350ÙÙ</t>
  </si>
  <si>
    <t xml:space="preserve">ÀÝ¹³Ù»ÝÁ 8`</t>
  </si>
  <si>
    <t xml:space="preserve">9. î³ÝÇù</t>
  </si>
  <si>
    <t xml:space="preserve">9--69</t>
  </si>
  <si>
    <r>
      <rPr>
        <sz val="10"/>
        <rFont val="Arial Armenian"/>
        <family val="2"/>
      </rPr>
      <t xml:space="preserve">î³ÝÇùÇ Ù»ï³Õ³Ï³Ý Ï³ñÏ³ëÇ ÙáÝï³ÅáõÙ </t>
    </r>
    <r>
      <rPr>
        <sz val="8"/>
        <rFont val="Arial Armenian"/>
        <family val="2"/>
      </rPr>
      <t xml:space="preserve">(ËáÕáí³Ïª 100x100x3ÙÙª 182,3Ï·, 40x80x3ÙÙª 150,4Ï·)</t>
    </r>
  </si>
  <si>
    <t xml:space="preserve">ÙáÝï³Å³ÛÇÝ Ñ³ñÙ³ñ³Ýù</t>
  </si>
  <si>
    <t xml:space="preserve">9--88</t>
  </si>
  <si>
    <r>
      <rPr>
        <sz val="10"/>
        <rFont val="Arial Armenian"/>
        <family val="2"/>
      </rPr>
      <t xml:space="preserve">Î³í³ñ³Ù³ÍÇ ÙáÝï³ÅáõÙ </t>
    </r>
    <r>
      <rPr>
        <sz val="8"/>
        <rFont val="Arial Armenian"/>
        <family val="2"/>
      </rPr>
      <t xml:space="preserve">(ËáÕáí³Ïª 40x20x2ÙÙ)</t>
    </r>
  </si>
  <si>
    <t xml:space="preserve">Ù»ï³Õ³Ï³Ý ÏáÝëïñáõÏóÇ³</t>
  </si>
  <si>
    <r>
      <rPr>
        <sz val="10"/>
        <rFont val="Arial Armenian"/>
        <family val="2"/>
      </rPr>
      <t xml:space="preserve">Ü»ñ¹ÇñÝ»ñ </t>
    </r>
    <r>
      <rPr>
        <sz val="10"/>
        <rFont val="Symbol"/>
        <family val="1"/>
        <charset val="2"/>
      </rPr>
      <t xml:space="preserve">d</t>
    </r>
    <r>
      <rPr>
        <sz val="10"/>
        <rFont val="Arial Armenian"/>
        <family val="2"/>
      </rPr>
      <t xml:space="preserve">=8ÙÙ 200x200ÙÙ ÃÇÃ»ÕÇó ¨ A500C ¹³ëÇ ³Ùñ³ÝÇó</t>
    </r>
  </si>
  <si>
    <r>
      <rPr>
        <sz val="10"/>
        <rFont val="Arial Armenian"/>
        <family val="2"/>
      </rPr>
      <t xml:space="preserve">Ý»ñ¹ÇñÝ»ñ</t>
    </r>
    <r>
      <rPr>
        <sz val="8"/>
        <rFont val="Arial Armenian"/>
        <family val="2"/>
      </rPr>
      <t xml:space="preserve"> (å³ïñ³ëïÙ³Ùµ)</t>
    </r>
  </si>
  <si>
    <t xml:space="preserve">Ø»ï³Õ³Ï³Ý ÑÇÙÝ³ÏÙ³ËùÇ »ñÏß»ñï ÛáõÕ³Ý»ñÏáõÙ</t>
  </si>
  <si>
    <t xml:space="preserve">9--24</t>
  </si>
  <si>
    <r>
      <rPr>
        <sz val="10"/>
        <rFont val="Arial Armenian"/>
        <family val="2"/>
      </rPr>
      <t xml:space="preserve">î³ÝÇùÇ Í³ÍÏáõÛÃ óÇÝÏ³å³ï åñáýÇÉ³íáñ ÃÇÃ»ÕÇó </t>
    </r>
    <r>
      <rPr>
        <sz val="10"/>
        <rFont val="Symbol"/>
        <family val="1"/>
        <charset val="2"/>
      </rPr>
      <t xml:space="preserve">d</t>
    </r>
    <r>
      <rPr>
        <sz val="10"/>
        <rFont val="Arial Armenian"/>
        <family val="2"/>
      </rPr>
      <t xml:space="preserve">=0,55ÙÙ</t>
    </r>
  </si>
  <si>
    <t xml:space="preserve">åñáýÇÉ³íáñ óÇÝÏ³å³ï ÃÇÃ»Õ</t>
  </si>
  <si>
    <t xml:space="preserve">åïáõï³Ï</t>
  </si>
  <si>
    <t xml:space="preserve">12-280</t>
  </si>
  <si>
    <r>
      <rPr>
        <sz val="10"/>
        <rFont val="Arial Armenian"/>
        <family val="2"/>
      </rPr>
      <t xml:space="preserve">¶á·ÝáóÝ»ñ óÇÝÏ³å³ï Ñ³ñÃ ÃÇÃ»ÕÇó </t>
    </r>
    <r>
      <rPr>
        <sz val="10"/>
        <rFont val="Symbol"/>
        <family val="1"/>
        <charset val="2"/>
      </rPr>
      <t xml:space="preserve">d</t>
    </r>
    <r>
      <rPr>
        <sz val="10"/>
        <rFont val="Arial Armenian"/>
        <family val="2"/>
      </rPr>
      <t xml:space="preserve">=0,55ÙÙ</t>
    </r>
  </si>
  <si>
    <t xml:space="preserve">óÇÝÏ³å³ï Ñ³ñÃ ÃÇÃ»Õ</t>
  </si>
  <si>
    <t xml:space="preserve">è8-195</t>
  </si>
  <si>
    <t xml:space="preserve">æñÑáë ËáÕáí³Ï ö150ÙÙ</t>
  </si>
  <si>
    <t xml:space="preserve">Ïéí³Íù</t>
  </si>
  <si>
    <t xml:space="preserve">è8-225</t>
  </si>
  <si>
    <t xml:space="preserve">Ò³·³ñ</t>
  </si>
  <si>
    <t xml:space="preserve">Ó³·³ñ</t>
  </si>
  <si>
    <t xml:space="preserve">ÀÝ¹³Ù»ÝÁ 9`</t>
  </si>
  <si>
    <t xml:space="preserve">10. Ð³ï³ÏÝ»ñ</t>
  </si>
  <si>
    <t xml:space="preserve">11--2</t>
  </si>
  <si>
    <t xml:space="preserve">¶ñáõÝïÇ ïá÷³ÝáõÙ Ë×áí</t>
  </si>
  <si>
    <t xml:space="preserve">11--6</t>
  </si>
  <si>
    <t xml:space="preserve">Ê×Ç Ý³Ë³ß»ñï H=15ëÙ</t>
  </si>
  <si>
    <t xml:space="preserve">Ë×³ù³ñ</t>
  </si>
  <si>
    <t xml:space="preserve">È11.2</t>
  </si>
  <si>
    <t xml:space="preserve">²Ùñ³Ý³íáñí³Í Ñ³ï³ÏÇ ë³É B15 ¹³ëÇ µ»ïáÝÇó</t>
  </si>
  <si>
    <t xml:space="preserve">11-18           11-19</t>
  </si>
  <si>
    <t xml:space="preserve">ÐÇ¹ñáÙ»Ïáõë³óáõÙ 2 ß»ñï ëáëÝÓíáÕ Ç½á·³Ùáí</t>
  </si>
  <si>
    <t xml:space="preserve">Ç½á·³Ù ëáëÝÓáí</t>
  </si>
  <si>
    <t xml:space="preserve">È11.3</t>
  </si>
  <si>
    <t xml:space="preserve">ò»Ù»Ýï³í³½» Ñ³ñÃ³ß»ñï H=30ÙÙ</t>
  </si>
  <si>
    <t xml:space="preserve">È11.1            È11.5           ·=-1</t>
  </si>
  <si>
    <t xml:space="preserve">Ð³ï³ÏÝ»ñÇ »ñ»ëå³ïáõÙ Ë»ó»ë³ÉÇÏáí, ëáëÝÓáí</t>
  </si>
  <si>
    <t xml:space="preserve">Ë»ó»ë³ÉÇÏ</t>
  </si>
  <si>
    <t xml:space="preserve">ëáëÇÝÓ</t>
  </si>
  <si>
    <t xml:space="preserve">Ð³ï³ÏÝ»ñÇ »ñ»ëå³ïáõÙ Ï»ñ³ÙÇÏ³Ï³Ý ë³ÉÇÏáí, ëáëÝÓáí</t>
  </si>
  <si>
    <t xml:space="preserve">Ï»ñ³ÙÇÏ³Ï³Ý ë³ÉÇÏ</t>
  </si>
  <si>
    <t xml:space="preserve">È11.18</t>
  </si>
  <si>
    <t xml:space="preserve">È³ÙÇÝ³Ã» Ñ³ï³Ï ßñÇß³ÏÝ»ñÇ ï»Õ³¹ñÙ³Ùµ</t>
  </si>
  <si>
    <t xml:space="preserve">É³ÙÇÝ³Ã ßñÇß³Ïáí ¨ ëåáõÝ·áí</t>
  </si>
  <si>
    <t xml:space="preserve">ëáëÇÝÓ-¿ÙáõÉëÇ³</t>
  </si>
  <si>
    <t xml:space="preserve">ÀÝ¹³Ù»ÝÁ 10`</t>
  </si>
  <si>
    <t xml:space="preserve">11. ä³ïáõÑ³ÝÝ»ñ</t>
  </si>
  <si>
    <t xml:space="preserve">Ø»ï³Õ³åÉ³ëï», ù³é³ËóÇÏ ëåÇï³Ï åñáýÇÉÝ»ñÇó µ³óíáÕ å³ïáõÑ³Ý (³ñï»ñÏñÛ³), Ý»ñ³éÛ³É ë³ñù»ñÁ, µ³óíáÕ</t>
  </si>
  <si>
    <t xml:space="preserve">Ù/åÉ³ëï» å³ïáõÑ³Ý, µ³óíáÕ</t>
  </si>
  <si>
    <t xml:space="preserve">ÜáõÛÝÁ, ãµ³óíáÕ</t>
  </si>
  <si>
    <t xml:space="preserve">Ù/åÉ³ëï» å³ïáõÑ³Ý, ãµ³óíáÕ</t>
  </si>
  <si>
    <t xml:space="preserve">ÜáõÛÝÁ, ãµ³óíáÕ, Ï³Ù³ñ³Ó¨</t>
  </si>
  <si>
    <t xml:space="preserve">Ù/åÉ³ëï» å³ïáõÑ³Ý, ãµ³óíáÕ, Ï³Ù³ñ³Ó¨</t>
  </si>
  <si>
    <t xml:space="preserve">34-393</t>
  </si>
  <si>
    <t xml:space="preserve">ä³ïáõÑ³Ý³·á·»ñÇ ï»Õ³¹ñáõÙ</t>
  </si>
  <si>
    <t xml:space="preserve">äÉ³ëïÙ³ëë³Û» å³ïáõÑ³Ý³·á·»ñÇ ³ñÅ»ùÁ 35ëÙ É³ÛÝáõÃÛ³Ùµ</t>
  </si>
  <si>
    <t xml:space="preserve">åÉ³ëïÙ³ëë³Û» å³ïáõÑ³Ý³·á·</t>
  </si>
  <si>
    <t xml:space="preserve">ÀÝ¹³Ù»ÝÁ 11`</t>
  </si>
  <si>
    <t xml:space="preserve">12. ¸éÝ»ñ</t>
  </si>
  <si>
    <t xml:space="preserve">²ÉÛáõÙÇÝ», ËáõÉ, ³ñï³ùÇÝ, ç»ñÙ³Ù»ÏáõëÇã ß»ñïáí ¹áõé ³å³Ï»å³ï Ï³Ù³ñ³Ó¨ í»ñÝ³÷»ÕÏáí</t>
  </si>
  <si>
    <t xml:space="preserve">³ÉÛáõÙÇÝ», ³ñï³ùÇÝ, ç»ñÙ³Ù»ÏáõëÇã ß»ñïáí, ³å³Ï»å³ï Ï³Ù³ñ³Ó¨ í»ñÝ³÷»ÕÏáí ¹áõé</t>
  </si>
  <si>
    <t xml:space="preserve">Ø»ï³Õ³åÉ³ëï», ËáõÉ, Ý»ñùÇÝ ¹áõé 1,1x3,25(H)Ù ³å³Ï»å³ï Ï³Ù³ñ³Ó¨ í»ñÝ³÷»ÕÏáí</t>
  </si>
  <si>
    <t xml:space="preserve">Ù/åÉ³ëï» Ý»ñùÇÝ ËáõÉ ¹áõé ³å³Ï»å³ï Ï³Ù³ñ³Ó¨ í»ñÝ³÷»ÕÏáí</t>
  </si>
  <si>
    <t xml:space="preserve">Ø»ï³Õ³åÉ³ëï», ËáõÉ, Ý»ñùÇÝ ë³ÑáõÝ ¹áõé</t>
  </si>
  <si>
    <t xml:space="preserve">Ù/åÉ³ëï» Ý»ñùÇÝ ËáõÉ ë³ÑáõÝ ¹áõé</t>
  </si>
  <si>
    <t xml:space="preserve">ÀÝ¹³Ù»ÝÁ 12`</t>
  </si>
  <si>
    <t xml:space="preserve">13. Ü»ñùÇÝ Ñ³ñ¹³ñÙ³Ý ³ßË³ï³ÝùÝ»ñ</t>
  </si>
  <si>
    <t xml:space="preserve">È15.1</t>
  </si>
  <si>
    <t xml:space="preserve">ÜÏáõÕÇ å³ï»ñÇ ëí³Õ ó»Ù»Ýï³í³½» ß³Õ³Ëáí</t>
  </si>
  <si>
    <t xml:space="preserve">È15.2</t>
  </si>
  <si>
    <t xml:space="preserve">ÜÏáõÕÇ ³é³ëï³ÕÇ ëí³Õ ó»Ù»Ýï³í³½» ß³Õ³Ëáí</t>
  </si>
  <si>
    <t xml:space="preserve">ä³ï»ñÇ ¨ ÙÇçÝáñÙÝ»ñÇ ëí³Õ ó»Ù»Ýï³í³½» ß³Õ³Ëáí</t>
  </si>
  <si>
    <t xml:space="preserve">È15.15               È15.1</t>
  </si>
  <si>
    <t xml:space="preserve">ä³ï»ñÇ »ñ»ëå³ïáõÙ Ñ³Ë×³ë³ÉÇÏáí</t>
  </si>
  <si>
    <t xml:space="preserve">Ñ³Ë×³ë³ÉÇÏ</t>
  </si>
  <si>
    <t xml:space="preserve">È15.8</t>
  </si>
  <si>
    <t xml:space="preserve">ä³ï»ñÇ ëí³Õ ·³ç» ß³Õ³Ëáí</t>
  </si>
  <si>
    <t xml:space="preserve">·³ç</t>
  </si>
  <si>
    <t xml:space="preserve">34-316          34-350</t>
  </si>
  <si>
    <t xml:space="preserve">Î³ËáíÇ ³é³ëï³Õ ß»ñï³íáñ åÉ³ëïÙ³ëë³ÛÇó, ÑÇÙÝ³ÏÙ³ËùÇ å³ïñ³ëïÙ³Ùµ</t>
  </si>
  <si>
    <t xml:space="preserve">Ï³ËáíÇ ³é³ëï³Õ</t>
  </si>
  <si>
    <t xml:space="preserve">åñáýÇÉ</t>
  </si>
  <si>
    <t xml:space="preserve">È15.9</t>
  </si>
  <si>
    <t xml:space="preserve">²é³ëï³ÕÝ»ñÇ ëí³Õ ·³ç» ß³Õ³Ëáí</t>
  </si>
  <si>
    <t xml:space="preserve">È15.22</t>
  </si>
  <si>
    <t xml:space="preserve">ä³ï»ñÇ Ý»ñÏáõÙ É³ï»ùë³ÛÇÝ Ý»ñÏáí</t>
  </si>
  <si>
    <t xml:space="preserve">É³ï»ùë³ÛÇÝ Ý»ñÏ</t>
  </si>
  <si>
    <t xml:space="preserve">È15.23</t>
  </si>
  <si>
    <t xml:space="preserve">²é³ëï³ÕÝ»ñÇ Ý»ñÏáõÙ É³ï»ùë³ÛÇÝ Ý»ñÏáí</t>
  </si>
  <si>
    <t xml:space="preserve">È15.10</t>
  </si>
  <si>
    <t xml:space="preserve">Þ»å»ñÇ ëí³Õ ·³ç» ß³Õ³Ëáí</t>
  </si>
  <si>
    <t xml:space="preserve">ÜáõÛÝÇ Ý»ñÏáõÙ É³ï»ùë³ÛÇÝ Ý»ñÏáí</t>
  </si>
  <si>
    <t xml:space="preserve">ÀÝ¹³Ù»ÝÁ 13`</t>
  </si>
  <si>
    <t xml:space="preserve">14. ²ñï³ùÇÝ Ñ³ñ¹³ñÙ³Ý ³ßË³ï³ÝùÝ»ñ</t>
  </si>
  <si>
    <t xml:space="preserve">²ñï³ùÇÝ ³åï»ñÇ ¨ ß»å»ñÇ ëí³Õ ó»Ù»Ýï³í³½» ß³Õ³Ëáí, Ù»ï³Õ³Ï³Ý ó³ÝóÇ ï»Õ³¹ñÙ³Ùµ</t>
  </si>
  <si>
    <t xml:space="preserve">15--10</t>
  </si>
  <si>
    <t xml:space="preserve">¶»ïÝ³Ë³ñëËÇ »ñ»ëå³ïáõÙ µ³½³Éï» ÑÕÏí³Í ë³É»ñáí, Ù»ï³Õ³Ï³Ý ó³Ýóáí ö4BpI ¹³ëÇ</t>
  </si>
  <si>
    <t xml:space="preserve">µ³½³Éï» ÑÕÏí³Í ë³É</t>
  </si>
  <si>
    <t xml:space="preserve">³Ùñ³Ý ö10</t>
  </si>
  <si>
    <t xml:space="preserve">²ñï³ùÇÝ å³ï»ñÇ Ý»ñÏáõÙ çñ³Ï³ÛáõÝ ×³Ï³ï³ÛÇÝ Ý»ñÏáí</t>
  </si>
  <si>
    <t xml:space="preserve">ÀÝ¹³Ù»ÝÁ 14`</t>
  </si>
  <si>
    <t xml:space="preserve">15. ê³Éí³Íù</t>
  </si>
  <si>
    <t xml:space="preserve">1-961           è23-223         ¶Ý.3</t>
  </si>
  <si>
    <t xml:space="preserve">´áõë³ÑáÕÇ Ñ»é³óáõÙ ÙÇÝã¨ 15ÏÙ</t>
  </si>
  <si>
    <t xml:space="preserve">27-173        27-174          ·=-4</t>
  </si>
  <si>
    <r>
      <rPr>
        <sz val="10"/>
        <rFont val="Arial Armenian"/>
        <family val="2"/>
      </rPr>
      <t xml:space="preserve">Ê×Ç Ý³Ë³ß»ñï H</t>
    </r>
    <r>
      <rPr>
        <vertAlign val="subscript"/>
        <sz val="10"/>
        <rFont val="Arial Armenian"/>
        <family val="2"/>
      </rPr>
      <t xml:space="preserve">ÙÇç</t>
    </r>
    <r>
      <rPr>
        <sz val="10"/>
        <rFont val="Arial Armenian"/>
        <family val="2"/>
      </rPr>
      <t xml:space="preserve">=8ëÙ (0,912Ù</t>
    </r>
    <r>
      <rPr>
        <vertAlign val="superscript"/>
        <sz val="10"/>
        <rFont val="Arial Armenian"/>
        <family val="2"/>
      </rPr>
      <t xml:space="preserve">3</t>
    </r>
    <r>
      <rPr>
        <sz val="10"/>
        <rFont val="Arial Armenian"/>
        <family val="2"/>
      </rPr>
      <t xml:space="preserve">)</t>
    </r>
  </si>
  <si>
    <t xml:space="preserve">11--11</t>
  </si>
  <si>
    <t xml:space="preserve">ê³Éí³Íù B10 ¹³ëÇ µ»ïáÝÇó H=10ëÙ</t>
  </si>
  <si>
    <t xml:space="preserve">27-78</t>
  </si>
  <si>
    <r>
      <rPr>
        <sz val="10"/>
        <rFont val="Arial Armenian"/>
        <family val="2"/>
      </rPr>
      <t xml:space="preserve">Ð³í³ùáíÇ µ»ïáÝ» »½ñ³ù³ñ»ñ 150x300ÙÙ µ»ïáÝ» ÑÇÙùáí (0,19Ù</t>
    </r>
    <r>
      <rPr>
        <vertAlign val="superscript"/>
        <sz val="10"/>
        <rFont val="Arial Armenian"/>
        <family val="2"/>
      </rPr>
      <t xml:space="preserve">3</t>
    </r>
    <r>
      <rPr>
        <sz val="10"/>
        <rFont val="Arial Armenian"/>
        <family val="2"/>
      </rPr>
      <t xml:space="preserve">)</t>
    </r>
  </si>
  <si>
    <t xml:space="preserve">»½ñ³ù³ñ</t>
  </si>
  <si>
    <t xml:space="preserve">µ»ïáÝ B15</t>
  </si>
  <si>
    <t xml:space="preserve">ÀÝ¹³Ù»ÝÁ 15`</t>
  </si>
  <si>
    <t xml:space="preserve">ÀÝ¹³Ù»ÝÁ 1-15`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%"/>
    <numFmt numFmtId="168" formatCode="0.0"/>
    <numFmt numFmtId="169" formatCode="[$-409]mmm\-yy"/>
    <numFmt numFmtId="170" formatCode="0.000"/>
    <numFmt numFmtId="171" formatCode="0.0000"/>
    <numFmt numFmtId="172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2"/>
      <name val="Arial Armenian"/>
      <family val="2"/>
    </font>
    <font>
      <sz val="12"/>
      <color rgb="FFFFFFFF"/>
      <name val="Arial Armenian"/>
      <family val="2"/>
    </font>
    <font>
      <sz val="12"/>
      <color rgb="FFFF0000"/>
      <name val="Arial Armenian"/>
      <family val="2"/>
    </font>
    <font>
      <sz val="12"/>
      <color rgb="FFFF6600"/>
      <name val="Arial Armenian"/>
      <family val="2"/>
    </font>
    <font>
      <sz val="8"/>
      <name val="Arial Armenian"/>
      <family val="2"/>
    </font>
    <font>
      <sz val="8"/>
      <color rgb="FFFFFFFF"/>
      <name val="Arial Armenian"/>
      <family val="2"/>
    </font>
    <font>
      <b val="true"/>
      <sz val="10"/>
      <name val="Arial Armenian"/>
      <family val="2"/>
    </font>
    <font>
      <sz val="10"/>
      <color rgb="FFFFFFFF"/>
      <name val="Arial Armenian"/>
      <family val="2"/>
    </font>
    <font>
      <b val="true"/>
      <sz val="10"/>
      <color rgb="FFFFFFFF"/>
      <name val="Arial Armenian"/>
      <family val="2"/>
    </font>
    <font>
      <b val="true"/>
      <sz val="12"/>
      <name val="Arial Armenian"/>
      <family val="2"/>
    </font>
    <font>
      <sz val="9"/>
      <name val="Arial Armenian"/>
      <family val="2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Baltica"/>
      <family val="2"/>
    </font>
    <font>
      <vertAlign val="superscript"/>
      <sz val="10"/>
      <name val="Arial Armenian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sz val="8"/>
      <name val="Symbol"/>
      <family val="1"/>
      <charset val="2"/>
    </font>
    <font>
      <vertAlign val="subscript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1.42"/>
    <col collapsed="false" customWidth="false" hidden="false" outlineLevel="0" max="3" min="3" style="1" width="9.14"/>
    <col collapsed="false" customWidth="true" hidden="false" outlineLevel="0" max="4" min="4" style="1" width="4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0.71"/>
    <col collapsed="false" customWidth="true" hidden="false" outlineLevel="0" max="8" min="8" style="1" width="10.41"/>
    <col collapsed="false" customWidth="true" hidden="false" outlineLevel="0" max="9" min="9" style="1" width="15.85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s="5" customFormat="true" ht="15" hidden="false" customHeight="false" outlineLevel="0" collapsed="false">
      <c r="A1" s="2" t="s">
        <v>0</v>
      </c>
      <c r="B1" s="3"/>
      <c r="C1" s="2"/>
      <c r="D1" s="4" t="n">
        <f aca="false">I35</f>
        <v>20051.1480481946</v>
      </c>
      <c r="E1" s="5" t="s">
        <v>1</v>
      </c>
    </row>
    <row r="2" s="5" customFormat="true" ht="15" hidden="false" customHeight="false" outlineLevel="0" collapsed="false">
      <c r="A2" s="2" t="s">
        <v>2</v>
      </c>
      <c r="B2" s="3"/>
      <c r="C2" s="2"/>
      <c r="D2" s="4" t="n">
        <f aca="false">SUM(I36:I36)</f>
        <v>18.3804251604601</v>
      </c>
      <c r="E2" s="5" t="s">
        <v>1</v>
      </c>
    </row>
    <row r="3" s="5" customFormat="true" ht="15" hidden="false" customHeight="false" outlineLevel="0" collapsed="false">
      <c r="A3" s="2"/>
      <c r="B3" s="3"/>
      <c r="C3" s="2"/>
      <c r="D3" s="4"/>
    </row>
    <row r="4" s="5" customFormat="tru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3"/>
    </row>
    <row r="5" s="8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3"/>
      <c r="K5" s="3"/>
      <c r="L5" s="3"/>
      <c r="M5" s="3"/>
      <c r="N5" s="3"/>
      <c r="O5" s="3"/>
      <c r="P5" s="3"/>
      <c r="Q5" s="3"/>
      <c r="R5" s="7"/>
      <c r="S5" s="7"/>
      <c r="T5" s="7"/>
      <c r="U5" s="7"/>
      <c r="V5" s="7"/>
      <c r="W5" s="7"/>
      <c r="X5" s="7"/>
      <c r="Y5" s="7"/>
      <c r="Z5" s="7"/>
    </row>
    <row r="6" s="9" customFormat="tru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3"/>
      <c r="K6" s="3"/>
      <c r="L6" s="3"/>
      <c r="M6" s="3"/>
      <c r="N6" s="3"/>
      <c r="O6" s="3"/>
      <c r="P6" s="3"/>
      <c r="Q6" s="3"/>
    </row>
    <row r="7" customFormat="false" ht="15" hidden="false" customHeight="false" outlineLevel="0" collapsed="false">
      <c r="A7" s="10"/>
    </row>
    <row r="8" s="12" customFormat="true" ht="12.75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 t="s">
        <v>8</v>
      </c>
      <c r="F8" s="11"/>
      <c r="G8" s="11"/>
      <c r="H8" s="11"/>
      <c r="I8" s="11" t="s">
        <v>9</v>
      </c>
    </row>
    <row r="9" s="12" customFormat="true" ht="42" hidden="false" customHeight="false" outlineLevel="0" collapsed="false">
      <c r="A9" s="11"/>
      <c r="B9" s="11"/>
      <c r="C9" s="11"/>
      <c r="D9" s="11"/>
      <c r="E9" s="13" t="s">
        <v>10</v>
      </c>
      <c r="F9" s="13" t="s">
        <v>11</v>
      </c>
      <c r="G9" s="13" t="s">
        <v>12</v>
      </c>
      <c r="H9" s="13" t="s">
        <v>13</v>
      </c>
      <c r="I9" s="11"/>
      <c r="J9" s="14"/>
      <c r="K9" s="14"/>
    </row>
    <row r="10" s="12" customFormat="true" ht="10.5" hidden="false" customHeight="true" outlineLevel="0" collapsed="false">
      <c r="A10" s="15" t="n">
        <v>1</v>
      </c>
      <c r="B10" s="15" t="n">
        <v>2</v>
      </c>
      <c r="C10" s="15" t="n">
        <v>3</v>
      </c>
      <c r="D10" s="15"/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4"/>
      <c r="K10" s="14"/>
    </row>
    <row r="11" customFormat="false" ht="12.75" hidden="false" customHeight="true" outlineLevel="0" collapsed="false">
      <c r="A11" s="16"/>
      <c r="B11" s="16"/>
      <c r="C11" s="17" t="s">
        <v>14</v>
      </c>
      <c r="D11" s="17"/>
      <c r="E11" s="17"/>
      <c r="F11" s="17"/>
      <c r="G11" s="17"/>
      <c r="H11" s="17"/>
      <c r="I11" s="16"/>
      <c r="J11" s="18"/>
      <c r="K11" s="18"/>
    </row>
    <row r="12" customFormat="false" ht="25.5" hidden="false" customHeight="true" outlineLevel="0" collapsed="false">
      <c r="A12" s="16" t="n">
        <v>1</v>
      </c>
      <c r="B12" s="19" t="s">
        <v>15</v>
      </c>
      <c r="C12" s="20" t="s">
        <v>16</v>
      </c>
      <c r="D12" s="20"/>
      <c r="E12" s="21" t="n">
        <f aca="false">ob!D14</f>
        <v>13051.3312452048</v>
      </c>
      <c r="F12" s="21" t="n">
        <f aca="false">ob!E14</f>
        <v>644.979154381403</v>
      </c>
      <c r="G12" s="21"/>
      <c r="H12" s="22"/>
      <c r="I12" s="21" t="n">
        <f aca="false">SUM(E12:H12)</f>
        <v>13696.3103995862</v>
      </c>
      <c r="J12" s="23"/>
      <c r="K12" s="18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true" outlineLevel="0" collapsed="false">
      <c r="A13" s="24"/>
      <c r="B13" s="24"/>
      <c r="C13" s="25" t="s">
        <v>17</v>
      </c>
      <c r="D13" s="25"/>
      <c r="E13" s="21" t="n">
        <f aca="false">SUM(E12:E12)</f>
        <v>13051.3312452048</v>
      </c>
      <c r="F13" s="21" t="n">
        <f aca="false">SUM(F12:F12)</f>
        <v>644.979154381403</v>
      </c>
      <c r="G13" s="21"/>
      <c r="H13" s="21"/>
      <c r="I13" s="21" t="n">
        <f aca="false">SUM(E13:H13)</f>
        <v>13696.3103995862</v>
      </c>
      <c r="J13" s="23"/>
      <c r="K13" s="18"/>
      <c r="L13" s="23"/>
      <c r="M13" s="23"/>
      <c r="N13" s="23"/>
      <c r="O13" s="23"/>
      <c r="P13" s="23"/>
      <c r="Q13" s="23"/>
      <c r="R13" s="23"/>
      <c r="S13" s="23"/>
    </row>
    <row r="14" customFormat="false" ht="12.75" hidden="false" customHeight="true" outlineLevel="0" collapsed="false">
      <c r="A14" s="16"/>
      <c r="B14" s="16"/>
      <c r="C14" s="17" t="s">
        <v>18</v>
      </c>
      <c r="D14" s="17"/>
      <c r="E14" s="17"/>
      <c r="F14" s="17"/>
      <c r="G14" s="17"/>
      <c r="H14" s="17"/>
      <c r="I14" s="16"/>
      <c r="J14" s="18"/>
      <c r="K14" s="18"/>
    </row>
    <row r="15" customFormat="false" ht="12.75" hidden="false" customHeight="true" outlineLevel="0" collapsed="false">
      <c r="A15" s="16" t="n">
        <v>2</v>
      </c>
      <c r="B15" s="19" t="s">
        <v>19</v>
      </c>
      <c r="C15" s="20" t="s">
        <v>20</v>
      </c>
      <c r="D15" s="20"/>
      <c r="E15" s="21" t="n">
        <f aca="false">'2'!Q59</f>
        <v>1620.71056746381</v>
      </c>
      <c r="F15" s="21"/>
      <c r="G15" s="21"/>
      <c r="H15" s="22"/>
      <c r="I15" s="21" t="n">
        <f aca="false">SUM(E15:H15)</f>
        <v>1620.71056746381</v>
      </c>
      <c r="J15" s="23"/>
      <c r="K15" s="18"/>
      <c r="L15" s="23"/>
      <c r="M15" s="23"/>
      <c r="N15" s="23"/>
      <c r="O15" s="23"/>
      <c r="P15" s="23"/>
      <c r="Q15" s="23"/>
      <c r="R15" s="23"/>
      <c r="S15" s="23"/>
    </row>
    <row r="16" customFormat="false" ht="12.75" hidden="false" customHeight="true" outlineLevel="0" collapsed="false">
      <c r="A16" s="24"/>
      <c r="B16" s="24"/>
      <c r="C16" s="25" t="s">
        <v>21</v>
      </c>
      <c r="D16" s="25"/>
      <c r="E16" s="21" t="n">
        <f aca="false">SUM(E15:E15)</f>
        <v>1620.71056746381</v>
      </c>
      <c r="F16" s="21"/>
      <c r="G16" s="21"/>
      <c r="H16" s="21"/>
      <c r="I16" s="21" t="n">
        <f aca="false">SUM(E16:H16)</f>
        <v>1620.71056746381</v>
      </c>
      <c r="J16" s="23"/>
      <c r="K16" s="18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true" outlineLevel="0" collapsed="false">
      <c r="A17" s="24"/>
      <c r="B17" s="24"/>
      <c r="C17" s="25" t="s">
        <v>22</v>
      </c>
      <c r="D17" s="25"/>
      <c r="E17" s="21" t="n">
        <f aca="false">SUM(E13,E16)</f>
        <v>14672.0418126686</v>
      </c>
      <c r="F17" s="21" t="n">
        <f aca="false">SUM(F13,F16)</f>
        <v>644.979154381403</v>
      </c>
      <c r="G17" s="21"/>
      <c r="H17" s="21"/>
      <c r="I17" s="21" t="n">
        <f aca="false">SUM(E17:H17)</f>
        <v>15317.0209670501</v>
      </c>
      <c r="J17" s="23"/>
      <c r="K17" s="18"/>
      <c r="L17" s="23"/>
      <c r="M17" s="23"/>
      <c r="N17" s="23"/>
      <c r="O17" s="23"/>
      <c r="P17" s="23"/>
      <c r="Q17" s="23"/>
      <c r="R17" s="23"/>
      <c r="S17" s="23"/>
    </row>
    <row r="18" customFormat="false" ht="15" hidden="false" customHeight="true" outlineLevel="0" collapsed="false">
      <c r="A18" s="16"/>
      <c r="B18" s="16"/>
      <c r="C18" s="17" t="s">
        <v>23</v>
      </c>
      <c r="D18" s="17"/>
      <c r="E18" s="17"/>
      <c r="F18" s="17"/>
      <c r="G18" s="17"/>
      <c r="H18" s="17"/>
      <c r="I18" s="16"/>
      <c r="J18" s="23"/>
      <c r="K18" s="18"/>
      <c r="L18" s="23"/>
      <c r="M18" s="23"/>
      <c r="N18" s="23"/>
      <c r="O18" s="23"/>
      <c r="P18" s="23"/>
      <c r="Q18" s="23"/>
      <c r="R18" s="23"/>
      <c r="S18" s="23"/>
    </row>
    <row r="19" customFormat="false" ht="12.75" hidden="false" customHeight="true" outlineLevel="0" collapsed="false">
      <c r="A19" s="16" t="n">
        <v>3</v>
      </c>
      <c r="B19" s="26" t="s">
        <v>24</v>
      </c>
      <c r="C19" s="20" t="s">
        <v>25</v>
      </c>
      <c r="D19" s="20"/>
      <c r="E19" s="21" t="n">
        <f aca="false">E17*0.8%</f>
        <v>117.376334501349</v>
      </c>
      <c r="F19" s="21" t="n">
        <f aca="false">F17*0.8%</f>
        <v>5.15983323505123</v>
      </c>
      <c r="G19" s="21"/>
      <c r="H19" s="27"/>
      <c r="I19" s="21" t="n">
        <f aca="false">SUM(E19:H19)</f>
        <v>122.5361677364</v>
      </c>
      <c r="J19" s="23"/>
      <c r="K19" s="18"/>
      <c r="L19" s="23"/>
      <c r="M19" s="23"/>
      <c r="N19" s="23"/>
      <c r="O19" s="23"/>
      <c r="P19" s="23"/>
      <c r="Q19" s="23"/>
      <c r="R19" s="23"/>
      <c r="S19" s="23"/>
    </row>
    <row r="20" customFormat="false" ht="15" hidden="false" customHeight="true" outlineLevel="0" collapsed="false">
      <c r="A20" s="24"/>
      <c r="B20" s="24"/>
      <c r="C20" s="25" t="s">
        <v>26</v>
      </c>
      <c r="D20" s="25"/>
      <c r="E20" s="21" t="n">
        <f aca="false">SUM(E17,E19)</f>
        <v>14789.41814717</v>
      </c>
      <c r="F20" s="21" t="n">
        <f aca="false">SUM(F17,F19)</f>
        <v>650.138987616455</v>
      </c>
      <c r="G20" s="21"/>
      <c r="H20" s="27"/>
      <c r="I20" s="21" t="n">
        <f aca="false">SUM(E20:H20)</f>
        <v>15439.5571347865</v>
      </c>
      <c r="J20" s="23"/>
      <c r="K20" s="18"/>
      <c r="L20" s="23"/>
      <c r="M20" s="23"/>
      <c r="N20" s="23"/>
      <c r="O20" s="23"/>
      <c r="P20" s="23"/>
      <c r="Q20" s="23"/>
      <c r="R20" s="23"/>
      <c r="S20" s="23"/>
    </row>
    <row r="21" customFormat="false" ht="15" hidden="false" customHeight="true" outlineLevel="0" collapsed="false">
      <c r="A21" s="16"/>
      <c r="B21" s="16"/>
      <c r="C21" s="17" t="s">
        <v>27</v>
      </c>
      <c r="D21" s="17"/>
      <c r="E21" s="17"/>
      <c r="F21" s="17"/>
      <c r="G21" s="17"/>
      <c r="H21" s="17"/>
      <c r="I21" s="16"/>
      <c r="J21" s="23"/>
      <c r="K21" s="18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true" outlineLevel="0" collapsed="false">
      <c r="A22" s="16" t="n">
        <v>4</v>
      </c>
      <c r="B22" s="26" t="s">
        <v>28</v>
      </c>
      <c r="C22" s="20" t="s">
        <v>29</v>
      </c>
      <c r="D22" s="20"/>
      <c r="E22" s="21" t="n">
        <f aca="false">E20*0.48%</f>
        <v>70.989207106416</v>
      </c>
      <c r="F22" s="21" t="n">
        <f aca="false">F20*0.48%</f>
        <v>3.12066714055898</v>
      </c>
      <c r="G22" s="27"/>
      <c r="H22" s="27"/>
      <c r="I22" s="21" t="n">
        <f aca="false">SUM(E22:H22)</f>
        <v>74.109874246975</v>
      </c>
      <c r="J22" s="23"/>
      <c r="K22" s="18"/>
      <c r="L22" s="23"/>
      <c r="M22" s="23"/>
      <c r="N22" s="23"/>
      <c r="O22" s="23"/>
      <c r="P22" s="23"/>
      <c r="Q22" s="23"/>
      <c r="R22" s="23"/>
      <c r="S22" s="23"/>
    </row>
    <row r="23" customFormat="false" ht="25.5" hidden="false" customHeight="true" outlineLevel="0" collapsed="false">
      <c r="A23" s="16" t="n">
        <v>5</v>
      </c>
      <c r="B23" s="26" t="s">
        <v>30</v>
      </c>
      <c r="C23" s="20" t="s">
        <v>31</v>
      </c>
      <c r="D23" s="20"/>
      <c r="E23" s="21"/>
      <c r="F23" s="21"/>
      <c r="G23" s="27"/>
      <c r="H23" s="21" t="n">
        <f aca="false">2%*SUM(E20:F20)</f>
        <v>308.791142695729</v>
      </c>
      <c r="I23" s="21" t="n">
        <f aca="false">SUM(E23:H23)</f>
        <v>308.791142695729</v>
      </c>
      <c r="J23" s="23"/>
      <c r="K23" s="18"/>
      <c r="L23" s="23"/>
      <c r="M23" s="23"/>
      <c r="N23" s="23"/>
      <c r="O23" s="23"/>
      <c r="P23" s="23"/>
      <c r="Q23" s="23"/>
      <c r="R23" s="23"/>
      <c r="S23" s="23"/>
    </row>
    <row r="24" customFormat="false" ht="25.5" hidden="false" customHeight="true" outlineLevel="0" collapsed="false">
      <c r="A24" s="16" t="n">
        <v>6</v>
      </c>
      <c r="B24" s="26" t="s">
        <v>32</v>
      </c>
      <c r="C24" s="20" t="s">
        <v>33</v>
      </c>
      <c r="D24" s="20"/>
      <c r="E24" s="21"/>
      <c r="F24" s="21"/>
      <c r="G24" s="27"/>
      <c r="H24" s="21" t="n">
        <f aca="false">0.15%*SUM(E20:F20)</f>
        <v>23.1593357021797</v>
      </c>
      <c r="I24" s="21" t="n">
        <f aca="false">SUM(E24:H24)</f>
        <v>23.1593357021797</v>
      </c>
      <c r="J24" s="23"/>
      <c r="K24" s="18"/>
      <c r="L24" s="23"/>
      <c r="M24" s="23"/>
      <c r="N24" s="23"/>
      <c r="O24" s="23"/>
      <c r="P24" s="23"/>
      <c r="Q24" s="23"/>
      <c r="R24" s="23"/>
      <c r="S24" s="23"/>
    </row>
    <row r="25" customFormat="false" ht="15" hidden="false" customHeight="true" outlineLevel="0" collapsed="false">
      <c r="A25" s="24"/>
      <c r="B25" s="24"/>
      <c r="C25" s="25" t="s">
        <v>34</v>
      </c>
      <c r="D25" s="25"/>
      <c r="E25" s="21" t="n">
        <f aca="false">SUM(E22:E23)</f>
        <v>70.989207106416</v>
      </c>
      <c r="F25" s="21"/>
      <c r="G25" s="21"/>
      <c r="H25" s="21" t="n">
        <f aca="false">SUM(H22:H23)</f>
        <v>308.791142695729</v>
      </c>
      <c r="I25" s="21" t="n">
        <f aca="false">SUM(E25:H25)</f>
        <v>379.780349802145</v>
      </c>
      <c r="J25" s="23"/>
      <c r="K25" s="18"/>
      <c r="L25" s="23"/>
      <c r="M25" s="23"/>
      <c r="N25" s="23"/>
      <c r="O25" s="23"/>
      <c r="P25" s="23"/>
      <c r="Q25" s="23"/>
      <c r="R25" s="23"/>
      <c r="S25" s="23"/>
    </row>
    <row r="26" customFormat="false" ht="15" hidden="false" customHeight="true" outlineLevel="0" collapsed="false">
      <c r="A26" s="24"/>
      <c r="B26" s="24"/>
      <c r="C26" s="25" t="s">
        <v>35</v>
      </c>
      <c r="D26" s="25"/>
      <c r="E26" s="21" t="n">
        <f aca="false">SUM(E20,E25)</f>
        <v>14860.4073542764</v>
      </c>
      <c r="F26" s="21" t="n">
        <f aca="false">SUM(F20,F25)</f>
        <v>650.138987616455</v>
      </c>
      <c r="G26" s="21"/>
      <c r="H26" s="21" t="n">
        <f aca="false">SUM(H20,H25)</f>
        <v>308.791142695729</v>
      </c>
      <c r="I26" s="21" t="n">
        <f aca="false">SUM(E26:H26)</f>
        <v>15819.3374845886</v>
      </c>
      <c r="J26" s="23"/>
      <c r="K26" s="18"/>
      <c r="L26" s="23"/>
      <c r="M26" s="23"/>
      <c r="N26" s="23"/>
      <c r="O26" s="23"/>
      <c r="P26" s="23"/>
      <c r="Q26" s="23"/>
      <c r="R26" s="23"/>
      <c r="S26" s="23"/>
    </row>
    <row r="27" customFormat="false" ht="15" hidden="false" customHeight="true" outlineLevel="0" collapsed="false">
      <c r="A27" s="16"/>
      <c r="B27" s="16"/>
      <c r="C27" s="17" t="s">
        <v>36</v>
      </c>
      <c r="D27" s="17"/>
      <c r="E27" s="17"/>
      <c r="F27" s="17"/>
      <c r="G27" s="17"/>
      <c r="H27" s="17"/>
      <c r="I27" s="16"/>
      <c r="J27" s="23"/>
      <c r="K27" s="18"/>
      <c r="L27" s="23"/>
      <c r="M27" s="23"/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A28" s="16" t="n">
        <v>7</v>
      </c>
      <c r="B28" s="28" t="n">
        <v>0.02</v>
      </c>
      <c r="C28" s="20" t="s">
        <v>37</v>
      </c>
      <c r="D28" s="20"/>
      <c r="E28" s="21"/>
      <c r="F28" s="21"/>
      <c r="G28" s="22"/>
      <c r="H28" s="21" t="n">
        <f aca="false">2%*SUM(E26:F26)</f>
        <v>310.210926837857</v>
      </c>
      <c r="I28" s="21" t="n">
        <f aca="false">H28</f>
        <v>310.210926837857</v>
      </c>
      <c r="J28" s="23"/>
      <c r="K28" s="18"/>
      <c r="L28" s="23"/>
      <c r="M28" s="23"/>
      <c r="N28" s="23"/>
      <c r="O28" s="23"/>
      <c r="P28" s="23"/>
      <c r="Q28" s="23"/>
      <c r="R28" s="23"/>
      <c r="S28" s="23"/>
    </row>
    <row r="29" customFormat="false" ht="15" hidden="false" customHeight="true" outlineLevel="0" collapsed="false">
      <c r="A29" s="16" t="n">
        <v>8</v>
      </c>
      <c r="B29" s="28" t="n">
        <v>0.006</v>
      </c>
      <c r="C29" s="20" t="s">
        <v>38</v>
      </c>
      <c r="D29" s="20"/>
      <c r="E29" s="21"/>
      <c r="F29" s="21"/>
      <c r="G29" s="22"/>
      <c r="H29" s="21" t="n">
        <f aca="false">0.6%*SUM(E26:F26)</f>
        <v>93.0632780513572</v>
      </c>
      <c r="I29" s="21" t="n">
        <f aca="false">H29</f>
        <v>93.0632780513572</v>
      </c>
      <c r="J29" s="23"/>
      <c r="K29" s="18"/>
      <c r="L29" s="23"/>
      <c r="M29" s="23"/>
      <c r="N29" s="23"/>
      <c r="O29" s="23"/>
      <c r="P29" s="23"/>
      <c r="Q29" s="23"/>
      <c r="R29" s="23"/>
      <c r="S29" s="23"/>
    </row>
    <row r="30" customFormat="false" ht="15" hidden="false" customHeight="true" outlineLevel="0" collapsed="false">
      <c r="A30" s="16"/>
      <c r="B30" s="28"/>
      <c r="C30" s="25" t="s">
        <v>39</v>
      </c>
      <c r="D30" s="25"/>
      <c r="E30" s="27" t="n">
        <f aca="false">SUM(E28:E28)</f>
        <v>0</v>
      </c>
      <c r="F30" s="27" t="n">
        <f aca="false">SUM(F28:F28)</f>
        <v>0</v>
      </c>
      <c r="G30" s="27" t="n">
        <f aca="false">SUM(G28:G28)</f>
        <v>0</v>
      </c>
      <c r="H30" s="21" t="n">
        <f aca="false">SUM(H28:H29)</f>
        <v>403.274204889215</v>
      </c>
      <c r="I30" s="21" t="n">
        <f aca="false">SUM(I28:I29)</f>
        <v>403.274204889215</v>
      </c>
      <c r="J30" s="23"/>
      <c r="K30" s="18"/>
      <c r="L30" s="23"/>
      <c r="M30" s="23"/>
      <c r="N30" s="23"/>
      <c r="O30" s="23"/>
      <c r="P30" s="23"/>
      <c r="Q30" s="23"/>
      <c r="R30" s="23"/>
      <c r="S30" s="23"/>
    </row>
    <row r="31" customFormat="false" ht="15" hidden="false" customHeight="true" outlineLevel="0" collapsed="false">
      <c r="A31" s="24"/>
      <c r="B31" s="24"/>
      <c r="C31" s="25" t="s">
        <v>40</v>
      </c>
      <c r="D31" s="25"/>
      <c r="E31" s="21" t="n">
        <f aca="false">SUM(E26,E30)</f>
        <v>14860.4073542764</v>
      </c>
      <c r="F31" s="21" t="n">
        <f aca="false">SUM(F26,F30)</f>
        <v>650.138987616455</v>
      </c>
      <c r="G31" s="21"/>
      <c r="H31" s="21" t="n">
        <f aca="false">SUM(H26,H30)</f>
        <v>712.065347584944</v>
      </c>
      <c r="I31" s="21" t="n">
        <f aca="false">SUM(E31:H31)</f>
        <v>16222.6116894778</v>
      </c>
      <c r="J31" s="23"/>
      <c r="K31" s="18"/>
      <c r="L31" s="23"/>
      <c r="M31" s="23"/>
      <c r="N31" s="23"/>
      <c r="O31" s="23"/>
      <c r="P31" s="23"/>
      <c r="Q31" s="23"/>
      <c r="R31" s="23"/>
      <c r="S31" s="23"/>
    </row>
    <row r="32" customFormat="false" ht="15" hidden="false" customHeight="true" outlineLevel="0" collapsed="false">
      <c r="A32" s="16" t="n">
        <v>9</v>
      </c>
      <c r="B32" s="26" t="n">
        <v>0.03</v>
      </c>
      <c r="C32" s="20" t="s">
        <v>41</v>
      </c>
      <c r="D32" s="20"/>
      <c r="E32" s="21" t="n">
        <f aca="false">E31*3%</f>
        <v>445.812220628292</v>
      </c>
      <c r="F32" s="21" t="n">
        <f aca="false">F31*3%</f>
        <v>19.5041696284936</v>
      </c>
      <c r="G32" s="21"/>
      <c r="H32" s="21" t="n">
        <f aca="false">H31*3%</f>
        <v>21.3619604275483</v>
      </c>
      <c r="I32" s="21" t="n">
        <f aca="false">SUM(E32:H32)</f>
        <v>486.678350684334</v>
      </c>
      <c r="J32" s="23"/>
      <c r="K32" s="18"/>
      <c r="L32" s="23"/>
      <c r="M32" s="23"/>
      <c r="N32" s="23"/>
      <c r="O32" s="23"/>
      <c r="P32" s="23"/>
      <c r="Q32" s="23"/>
      <c r="R32" s="23"/>
      <c r="S32" s="23"/>
    </row>
    <row r="33" customFormat="false" ht="15" hidden="false" customHeight="true" outlineLevel="0" collapsed="false">
      <c r="A33" s="24"/>
      <c r="B33" s="24"/>
      <c r="C33" s="25" t="s">
        <v>42</v>
      </c>
      <c r="D33" s="25"/>
      <c r="E33" s="21" t="n">
        <f aca="false">SUM(E31:E32)</f>
        <v>15306.2195749047</v>
      </c>
      <c r="F33" s="21" t="n">
        <f aca="false">SUM(F31:F32)</f>
        <v>669.643157244948</v>
      </c>
      <c r="G33" s="21"/>
      <c r="H33" s="21" t="n">
        <f aca="false">SUM(H31:H32)</f>
        <v>733.427308012492</v>
      </c>
      <c r="I33" s="21" t="n">
        <f aca="false">SUM(E33:H33)</f>
        <v>16709.2900401621</v>
      </c>
      <c r="J33" s="23"/>
      <c r="K33" s="18"/>
      <c r="L33" s="23"/>
      <c r="M33" s="23"/>
      <c r="N33" s="23"/>
      <c r="O33" s="23"/>
      <c r="P33" s="23"/>
      <c r="Q33" s="23"/>
      <c r="R33" s="23"/>
      <c r="S33" s="23"/>
    </row>
    <row r="34" customFormat="false" ht="15" hidden="false" customHeight="true" outlineLevel="0" collapsed="false">
      <c r="A34" s="16" t="n">
        <v>10</v>
      </c>
      <c r="B34" s="26" t="n">
        <v>0.2</v>
      </c>
      <c r="C34" s="20" t="s">
        <v>43</v>
      </c>
      <c r="D34" s="20"/>
      <c r="E34" s="21" t="n">
        <f aca="false">E33*20%</f>
        <v>3061.24391498094</v>
      </c>
      <c r="F34" s="21" t="n">
        <f aca="false">F33*20%</f>
        <v>133.92863144899</v>
      </c>
      <c r="G34" s="21"/>
      <c r="H34" s="21" t="n">
        <f aca="false">H33*20%</f>
        <v>146.685461602498</v>
      </c>
      <c r="I34" s="21" t="n">
        <f aca="false">SUM(E34:H34)</f>
        <v>3341.85800803243</v>
      </c>
      <c r="J34" s="23"/>
      <c r="K34" s="18"/>
      <c r="L34" s="23"/>
      <c r="M34" s="23"/>
      <c r="N34" s="23"/>
      <c r="O34" s="23"/>
      <c r="P34" s="23"/>
      <c r="Q34" s="23"/>
      <c r="R34" s="23"/>
      <c r="S34" s="23"/>
    </row>
    <row r="35" customFormat="false" ht="15" hidden="false" customHeight="true" outlineLevel="0" collapsed="false">
      <c r="A35" s="24"/>
      <c r="B35" s="24"/>
      <c r="C35" s="25" t="s">
        <v>44</v>
      </c>
      <c r="D35" s="25"/>
      <c r="E35" s="21" t="n">
        <f aca="false">SUM(E33,E34)</f>
        <v>18367.4634898856</v>
      </c>
      <c r="F35" s="21" t="n">
        <f aca="false">SUM(F33,F34)</f>
        <v>803.571788693938</v>
      </c>
      <c r="G35" s="21"/>
      <c r="H35" s="21" t="n">
        <f aca="false">SUM(H33,H34)</f>
        <v>880.11276961499</v>
      </c>
      <c r="I35" s="21" t="n">
        <f aca="false">SUM(E35:H35)</f>
        <v>20051.1480481946</v>
      </c>
      <c r="J35" s="23"/>
      <c r="K35" s="18"/>
      <c r="L35" s="23"/>
      <c r="M35" s="23"/>
      <c r="N35" s="23"/>
      <c r="O35" s="23"/>
      <c r="P35" s="23"/>
      <c r="Q35" s="23"/>
      <c r="R35" s="23"/>
      <c r="S35" s="23"/>
    </row>
    <row r="36" customFormat="false" ht="15" hidden="false" customHeight="true" outlineLevel="0" collapsed="false">
      <c r="A36" s="24"/>
      <c r="B36" s="24"/>
      <c r="C36" s="25" t="s">
        <v>45</v>
      </c>
      <c r="D36" s="25"/>
      <c r="E36" s="21"/>
      <c r="F36" s="21"/>
      <c r="G36" s="22"/>
      <c r="H36" s="22"/>
      <c r="I36" s="21" t="n">
        <f aca="false">I19*0.15</f>
        <v>18.3804251604601</v>
      </c>
      <c r="J36" s="29"/>
      <c r="K36" s="18"/>
      <c r="L36" s="23"/>
      <c r="M36" s="23"/>
      <c r="N36" s="23"/>
      <c r="O36" s="23"/>
      <c r="P36" s="23"/>
      <c r="Q36" s="23"/>
      <c r="R36" s="23"/>
      <c r="S36" s="23"/>
    </row>
    <row r="37" customFormat="false" ht="15" hidden="false" customHeight="true" outlineLevel="0" collapsed="false">
      <c r="A37" s="30"/>
      <c r="B37" s="30"/>
      <c r="C37" s="31"/>
      <c r="D37" s="31"/>
      <c r="E37" s="32"/>
      <c r="F37" s="32"/>
      <c r="G37" s="33"/>
      <c r="H37" s="33"/>
      <c r="I37" s="32"/>
      <c r="J37" s="29"/>
      <c r="K37" s="18"/>
      <c r="L37" s="23"/>
      <c r="M37" s="23"/>
      <c r="N37" s="23"/>
      <c r="O37" s="23"/>
      <c r="P37" s="23"/>
      <c r="Q37" s="23"/>
      <c r="R37" s="23"/>
      <c r="S37" s="23"/>
    </row>
    <row r="38" customFormat="false" ht="15" hidden="false" customHeight="true" outlineLevel="0" collapsed="false">
      <c r="A38" s="30"/>
      <c r="B38" s="30"/>
      <c r="C38" s="31"/>
      <c r="D38" s="31"/>
      <c r="E38" s="32"/>
      <c r="F38" s="32"/>
      <c r="G38" s="33"/>
      <c r="H38" s="33"/>
      <c r="I38" s="32"/>
      <c r="J38" s="29"/>
      <c r="K38" s="18"/>
      <c r="L38" s="23"/>
      <c r="M38" s="23"/>
      <c r="N38" s="23"/>
      <c r="O38" s="23"/>
      <c r="P38" s="23"/>
      <c r="Q38" s="23"/>
      <c r="R38" s="23"/>
      <c r="S38" s="23"/>
    </row>
    <row r="39" s="5" customFormat="true" ht="15" hidden="false" customHeight="false" outlineLevel="0" collapsed="false">
      <c r="B39" s="5" t="s">
        <v>46</v>
      </c>
      <c r="E39" s="5" t="s">
        <v>47</v>
      </c>
      <c r="L39" s="34"/>
      <c r="M39" s="34"/>
      <c r="N39" s="34"/>
      <c r="O39" s="34"/>
      <c r="P39" s="34"/>
      <c r="Q39" s="34"/>
      <c r="R39" s="34"/>
      <c r="S39" s="23"/>
    </row>
    <row r="40" customFormat="false" ht="15" hidden="false" customHeight="true" outlineLevel="0" collapsed="false">
      <c r="A40" s="30"/>
      <c r="B40" s="30"/>
      <c r="C40" s="31"/>
      <c r="D40" s="31"/>
      <c r="E40" s="32"/>
      <c r="F40" s="32"/>
      <c r="G40" s="33"/>
      <c r="H40" s="33"/>
      <c r="I40" s="32"/>
      <c r="J40" s="29"/>
      <c r="L40" s="23"/>
      <c r="M40" s="23"/>
      <c r="N40" s="23"/>
      <c r="O40" s="23"/>
      <c r="P40" s="23"/>
      <c r="Q40" s="23"/>
      <c r="R40" s="23"/>
      <c r="S40" s="23"/>
    </row>
    <row r="41" s="5" customFormat="true" ht="15" hidden="false" customHeight="false" outlineLevel="0" collapsed="false">
      <c r="B41" s="5" t="s">
        <v>48</v>
      </c>
      <c r="E41" s="5" t="s">
        <v>49</v>
      </c>
      <c r="L41" s="34"/>
      <c r="M41" s="34"/>
      <c r="N41" s="34"/>
      <c r="O41" s="34"/>
      <c r="P41" s="34"/>
      <c r="Q41" s="34"/>
      <c r="R41" s="34"/>
      <c r="S41" s="23"/>
    </row>
  </sheetData>
  <mergeCells count="35">
    <mergeCell ref="A4:I4"/>
    <mergeCell ref="A5:I5"/>
    <mergeCell ref="A6:I6"/>
    <mergeCell ref="A8:A9"/>
    <mergeCell ref="B8:B9"/>
    <mergeCell ref="C8:D9"/>
    <mergeCell ref="E8:H8"/>
    <mergeCell ref="I8:I9"/>
    <mergeCell ref="C10:D10"/>
    <mergeCell ref="C11:H11"/>
    <mergeCell ref="C12:D12"/>
    <mergeCell ref="C13:D13"/>
    <mergeCell ref="C14:H14"/>
    <mergeCell ref="C15:D15"/>
    <mergeCell ref="C16:D16"/>
    <mergeCell ref="C17:D17"/>
    <mergeCell ref="C18:H18"/>
    <mergeCell ref="C19:D19"/>
    <mergeCell ref="C20:D20"/>
    <mergeCell ref="C21:H21"/>
    <mergeCell ref="C22:D22"/>
    <mergeCell ref="C23:D23"/>
    <mergeCell ref="C24:D24"/>
    <mergeCell ref="C25:D25"/>
    <mergeCell ref="C26:D26"/>
    <mergeCell ref="C27:H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13"/>
    <col collapsed="false" customWidth="true" hidden="false" outlineLevel="0" max="3" min="3" style="0" width="64.42"/>
    <col collapsed="false" customWidth="true" hidden="false" outlineLevel="0" max="4" min="4" style="0" width="11.42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8.41"/>
    <col collapsed="false" customWidth="true" hidden="false" outlineLevel="0" max="8" min="8" style="0" width="11.56"/>
    <col collapsed="false" customWidth="true" hidden="false" outlineLevel="0" max="9" min="9" style="0" width="8.85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9.41"/>
    <col collapsed="false" customWidth="true" hidden="false" outlineLevel="0" max="13" min="13" style="0" width="9.7"/>
  </cols>
  <sheetData>
    <row r="1" s="8" customFormat="true" ht="15" hidden="false" customHeight="fals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3"/>
      <c r="J1" s="3"/>
      <c r="K1" s="3"/>
      <c r="L1" s="3"/>
      <c r="M1" s="3"/>
      <c r="N1" s="3"/>
      <c r="O1" s="3"/>
      <c r="P1" s="3"/>
      <c r="Q1" s="3"/>
      <c r="R1" s="7"/>
      <c r="S1" s="7"/>
      <c r="T1" s="7"/>
      <c r="U1" s="7"/>
      <c r="V1" s="7"/>
      <c r="W1" s="7"/>
      <c r="X1" s="7"/>
      <c r="Y1" s="7"/>
      <c r="Z1" s="7"/>
    </row>
    <row r="2" s="35" customFormat="tru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3"/>
      <c r="J2" s="3"/>
      <c r="K2" s="3"/>
      <c r="L2" s="3"/>
      <c r="M2" s="3"/>
      <c r="N2" s="3"/>
      <c r="O2" s="3"/>
      <c r="P2" s="5"/>
      <c r="Q2" s="5"/>
      <c r="R2" s="5"/>
    </row>
    <row r="3" s="35" customFormat="true" ht="15" hidden="false" customHeight="fals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3"/>
      <c r="J3" s="3"/>
      <c r="K3" s="3"/>
      <c r="L3" s="3"/>
      <c r="M3" s="3"/>
      <c r="N3" s="3"/>
      <c r="O3" s="3"/>
      <c r="P3" s="5"/>
      <c r="Q3" s="5"/>
      <c r="R3" s="5"/>
    </row>
    <row r="4" s="35" customFormat="true" ht="1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"/>
      <c r="N4" s="3"/>
      <c r="O4" s="3"/>
      <c r="P4" s="5"/>
      <c r="Q4" s="5"/>
      <c r="R4" s="5"/>
    </row>
    <row r="5" customFormat="false" ht="1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true" outlineLevel="0" collapsed="false">
      <c r="A6" s="16" t="s">
        <v>5</v>
      </c>
      <c r="B6" s="16" t="s">
        <v>50</v>
      </c>
      <c r="C6" s="16" t="s">
        <v>51</v>
      </c>
      <c r="D6" s="16" t="s">
        <v>52</v>
      </c>
      <c r="E6" s="16"/>
      <c r="F6" s="16"/>
      <c r="G6" s="16"/>
      <c r="H6" s="16" t="s">
        <v>53</v>
      </c>
      <c r="I6" s="24"/>
      <c r="J6" s="24"/>
      <c r="K6" s="24"/>
      <c r="L6" s="24"/>
    </row>
    <row r="7" customFormat="false" ht="36" hidden="false" customHeight="false" outlineLevel="0" collapsed="false">
      <c r="A7" s="16"/>
      <c r="B7" s="16"/>
      <c r="C7" s="16"/>
      <c r="D7" s="39" t="s">
        <v>54</v>
      </c>
      <c r="E7" s="39" t="s">
        <v>55</v>
      </c>
      <c r="F7" s="39" t="s">
        <v>56</v>
      </c>
      <c r="G7" s="39" t="s">
        <v>57</v>
      </c>
      <c r="H7" s="16"/>
      <c r="I7" s="39"/>
      <c r="J7" s="39"/>
      <c r="K7" s="39"/>
      <c r="L7" s="39"/>
    </row>
    <row r="8" customFormat="false" ht="12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40"/>
      <c r="J8" s="24"/>
      <c r="K8" s="24"/>
      <c r="L8" s="24"/>
    </row>
    <row r="9" s="44" customFormat="true" ht="12.75" hidden="false" customHeight="false" outlineLevel="0" collapsed="false">
      <c r="A9" s="16" t="n">
        <v>1</v>
      </c>
      <c r="B9" s="19" t="s">
        <v>58</v>
      </c>
      <c r="C9" s="20" t="s">
        <v>59</v>
      </c>
      <c r="D9" s="21" t="n">
        <f aca="false">'1-1'!Q194</f>
        <v>12628.4490490188</v>
      </c>
      <c r="E9" s="21"/>
      <c r="F9" s="21"/>
      <c r="G9" s="22"/>
      <c r="H9" s="21" t="n">
        <f aca="false">SUM(D9:G9)</f>
        <v>12628.4490490188</v>
      </c>
      <c r="I9" s="41"/>
      <c r="J9" s="42"/>
      <c r="K9" s="42"/>
      <c r="L9" s="42"/>
      <c r="M9" s="43"/>
    </row>
    <row r="10" customFormat="false" ht="12.75" hidden="false" customHeight="false" outlineLevel="0" collapsed="false">
      <c r="A10" s="16" t="n">
        <v>2</v>
      </c>
      <c r="B10" s="19" t="s">
        <v>60</v>
      </c>
      <c r="C10" s="20" t="s">
        <v>61</v>
      </c>
      <c r="D10" s="21" t="n">
        <f aca="false">'1-2'!Q25</f>
        <v>177.200090249855</v>
      </c>
      <c r="E10" s="21"/>
      <c r="F10" s="21"/>
      <c r="G10" s="22"/>
      <c r="H10" s="21" t="n">
        <f aca="false">SUM(D10:G10)</f>
        <v>177.200090249855</v>
      </c>
      <c r="I10" s="42"/>
      <c r="J10" s="42"/>
      <c r="K10" s="42"/>
      <c r="L10" s="42"/>
      <c r="M10" s="43"/>
      <c r="N10" s="45"/>
    </row>
    <row r="11" customFormat="false" ht="12.75" hidden="false" customHeight="false" outlineLevel="0" collapsed="false">
      <c r="A11" s="16" t="n">
        <v>3</v>
      </c>
      <c r="B11" s="19" t="s">
        <v>62</v>
      </c>
      <c r="C11" s="20" t="s">
        <v>63</v>
      </c>
      <c r="D11" s="21" t="n">
        <f aca="false">'1-3'!Q34</f>
        <v>245.682105936157</v>
      </c>
      <c r="E11" s="21"/>
      <c r="F11" s="21"/>
      <c r="G11" s="22"/>
      <c r="H11" s="21" t="n">
        <f aca="false">SUM(D11:G11)</f>
        <v>245.682105936157</v>
      </c>
      <c r="I11" s="42"/>
      <c r="J11" s="42"/>
      <c r="K11" s="42"/>
      <c r="L11" s="42"/>
      <c r="M11" s="43"/>
      <c r="N11" s="45"/>
    </row>
    <row r="12" customFormat="false" ht="12.75" hidden="false" customHeight="false" outlineLevel="0" collapsed="false">
      <c r="A12" s="16" t="n">
        <v>4</v>
      </c>
      <c r="B12" s="19" t="s">
        <v>64</v>
      </c>
      <c r="C12" s="20" t="s">
        <v>65</v>
      </c>
      <c r="D12" s="21"/>
      <c r="E12" s="21" t="n">
        <f aca="false">'1-4'!Q31</f>
        <v>301.386831924686</v>
      </c>
      <c r="F12" s="21"/>
      <c r="G12" s="22"/>
      <c r="H12" s="21" t="n">
        <f aca="false">SUM(D12:G12)</f>
        <v>301.386831924686</v>
      </c>
      <c r="I12" s="42"/>
      <c r="J12" s="42"/>
      <c r="K12" s="42"/>
      <c r="L12" s="42"/>
      <c r="M12" s="43"/>
      <c r="N12" s="45"/>
    </row>
    <row r="13" customFormat="false" ht="12.75" hidden="false" customHeight="false" outlineLevel="0" collapsed="false">
      <c r="A13" s="16" t="n">
        <v>5</v>
      </c>
      <c r="B13" s="19" t="s">
        <v>66</v>
      </c>
      <c r="C13" s="20" t="s">
        <v>67</v>
      </c>
      <c r="D13" s="21"/>
      <c r="E13" s="21" t="n">
        <f aca="false">'1-5'!Q44</f>
        <v>343.592322456717</v>
      </c>
      <c r="F13" s="21"/>
      <c r="G13" s="22"/>
      <c r="H13" s="21" t="n">
        <f aca="false">SUM(D13:G13)</f>
        <v>343.592322456717</v>
      </c>
      <c r="I13" s="46"/>
      <c r="J13" s="42"/>
      <c r="K13" s="42"/>
      <c r="L13" s="42"/>
      <c r="M13" s="43"/>
      <c r="N13" s="45"/>
    </row>
    <row r="14" customFormat="false" ht="12.75" hidden="false" customHeight="false" outlineLevel="0" collapsed="false">
      <c r="A14" s="24"/>
      <c r="B14" s="24"/>
      <c r="C14" s="47" t="s">
        <v>42</v>
      </c>
      <c r="D14" s="21" t="n">
        <f aca="false">SUM(D9:D13)</f>
        <v>13051.3312452048</v>
      </c>
      <c r="E14" s="21" t="n">
        <f aca="false">SUM(E9:E13)</f>
        <v>644.979154381403</v>
      </c>
      <c r="F14" s="21"/>
      <c r="G14" s="27" t="n">
        <f aca="false">SUM(G9:G13)</f>
        <v>0</v>
      </c>
      <c r="H14" s="21" t="n">
        <f aca="false">SUM(H9:H13)</f>
        <v>13696.3103995862</v>
      </c>
      <c r="I14" s="21"/>
      <c r="J14" s="21"/>
      <c r="K14" s="21"/>
      <c r="L14" s="21"/>
      <c r="M14" s="48"/>
      <c r="N14" s="45"/>
    </row>
    <row r="15" s="23" customFormat="true" ht="1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1"/>
      <c r="M15" s="50"/>
      <c r="N15" s="50"/>
    </row>
    <row r="16" s="23" customFormat="true" ht="15" hidden="false" customHeight="false" outlineLevel="0" collapsed="false">
      <c r="A16" s="37"/>
      <c r="B16" s="49"/>
      <c r="C16" s="49"/>
      <c r="D16" s="49"/>
      <c r="E16" s="49"/>
      <c r="F16" s="49"/>
      <c r="G16" s="49"/>
      <c r="H16" s="49"/>
      <c r="I16" s="1"/>
      <c r="M16" s="50"/>
      <c r="N16" s="50"/>
    </row>
    <row r="17" s="1" customFormat="true" ht="15" hidden="false" customHeight="false" outlineLevel="0" collapsed="false">
      <c r="A17" s="51"/>
      <c r="C17" s="52" t="s">
        <v>48</v>
      </c>
      <c r="E17" s="53" t="s">
        <v>49</v>
      </c>
      <c r="G17" s="53"/>
      <c r="H17" s="53"/>
      <c r="I17" s="23"/>
      <c r="M17" s="18"/>
      <c r="N17" s="18"/>
    </row>
    <row r="18" customFormat="false" ht="12.75" hidden="false" customHeight="false" outlineLevel="0" collapsed="false">
      <c r="I18" s="1"/>
      <c r="J18" s="1"/>
      <c r="K18" s="1"/>
      <c r="L18" s="44"/>
      <c r="M18" s="45"/>
      <c r="N18" s="45"/>
    </row>
    <row r="19" s="5" customFormat="true" ht="15" hidden="false" customHeight="false" outlineLevel="0" collapsed="false">
      <c r="A19" s="36"/>
      <c r="B19" s="36"/>
      <c r="C19" s="3"/>
      <c r="D19" s="3"/>
      <c r="E19" s="3"/>
      <c r="F19" s="3"/>
      <c r="G19" s="3"/>
      <c r="H19" s="3"/>
      <c r="I19" s="3"/>
      <c r="J19" s="3"/>
      <c r="K19" s="3"/>
      <c r="L19" s="3"/>
      <c r="M19" s="54"/>
      <c r="N19" s="54"/>
      <c r="O19" s="3"/>
    </row>
  </sheetData>
  <mergeCells count="9">
    <mergeCell ref="A1:H1"/>
    <mergeCell ref="A2:H2"/>
    <mergeCell ref="A3:H3"/>
    <mergeCell ref="A6:A7"/>
    <mergeCell ref="B6:B7"/>
    <mergeCell ref="C6:C7"/>
    <mergeCell ref="D6:G6"/>
    <mergeCell ref="H6:H7"/>
    <mergeCell ref="I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E156"/>
  <sheetViews>
    <sheetView showFormulas="false" showGridLines="tru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7"/>
    <col collapsed="false" customWidth="true" hidden="false" outlineLevel="0" max="3" min="3" style="1" width="27.28"/>
    <col collapsed="false" customWidth="true" hidden="false" outlineLevel="0" max="4" min="4" style="1" width="5.56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16.13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8.28"/>
    <col collapsed="false" customWidth="true" hidden="false" outlineLevel="0" max="12" min="12" style="1" width="7.42"/>
    <col collapsed="false" customWidth="true" hidden="false" outlineLevel="0" max="13" min="13" style="1" width="7.7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7.56"/>
    <col collapsed="false" customWidth="false" hidden="false" outlineLevel="0" max="17" min="17" style="1" width="9.14"/>
    <col collapsed="false" customWidth="true" hidden="false" outlineLevel="0" max="18" min="18" style="1" width="12.99"/>
    <col collapsed="false" customWidth="true" hidden="false" outlineLevel="0" max="20" min="19" style="1" width="10.28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s="8" customFormat="true" ht="15" hidden="false" customHeight="fals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7"/>
      <c r="V1" s="7"/>
      <c r="W1" s="7"/>
      <c r="X1" s="7"/>
      <c r="Y1" s="7"/>
      <c r="Z1" s="7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</row>
    <row r="3" s="5" customFormat="true" ht="15" hidden="false" customHeight="false" outlineLevel="0" collapsed="false">
      <c r="A3" s="6" t="s">
        <v>1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</row>
    <row r="4" s="5" customFormat="true" ht="15" hidden="false" customHeight="false" outlineLevel="0" collapsed="false">
      <c r="A4" s="6" t="s">
        <v>2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</row>
    <row r="5" s="5" customFormat="true" ht="1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7"/>
      <c r="S5" s="7"/>
      <c r="T5" s="7"/>
      <c r="U5" s="7"/>
      <c r="V5" s="7"/>
      <c r="W5" s="7"/>
      <c r="X5" s="7"/>
      <c r="Y5" s="7"/>
      <c r="Z5" s="7"/>
    </row>
    <row r="6" customFormat="false" ht="14.25" hidden="false" customHeight="false" outlineLevel="0" collapsed="false">
      <c r="A6" s="55"/>
      <c r="B6" s="55"/>
      <c r="C6" s="56" t="s">
        <v>68</v>
      </c>
      <c r="D6" s="55"/>
      <c r="E6" s="56" t="n">
        <v>219171</v>
      </c>
      <c r="F6" s="56" t="s">
        <v>69</v>
      </c>
      <c r="G6" s="57" t="s">
        <v>70</v>
      </c>
      <c r="H6" s="57"/>
      <c r="I6" s="55"/>
      <c r="J6" s="55"/>
      <c r="K6" s="55"/>
      <c r="L6" s="55"/>
      <c r="M6" s="55"/>
      <c r="N6" s="55"/>
      <c r="O6" s="55"/>
      <c r="P6" s="55"/>
      <c r="Q6" s="55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</row>
    <row r="7" customFormat="false" ht="12.75" hidden="false" customHeight="false" outlineLevel="0" collapsed="false">
      <c r="A7" s="55"/>
      <c r="B7" s="55"/>
      <c r="C7" s="56" t="s">
        <v>71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12.75" hidden="false" customHeight="true" outlineLevel="0" collapsed="false">
      <c r="A8" s="55"/>
      <c r="B8" s="55"/>
      <c r="C8" s="56" t="s">
        <v>72</v>
      </c>
      <c r="D8" s="55"/>
      <c r="E8" s="58" t="n">
        <v>2.02467</v>
      </c>
      <c r="F8" s="58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customFormat="false" ht="12.75" hidden="false" customHeight="true" outlineLevel="0" collapsed="false">
      <c r="A9" s="55"/>
      <c r="B9" s="55"/>
      <c r="C9" s="56" t="s">
        <v>73</v>
      </c>
      <c r="D9" s="55"/>
      <c r="E9" s="58" t="n">
        <v>2.9207</v>
      </c>
      <c r="F9" s="58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</row>
    <row r="10" customFormat="false" ht="12.75" hidden="false" customHeight="false" outlineLevel="0" collapsed="false">
      <c r="A10" s="55"/>
      <c r="B10" s="55"/>
      <c r="C10" s="56" t="s">
        <v>74</v>
      </c>
      <c r="D10" s="55"/>
      <c r="E10" s="56" t="s">
        <v>75</v>
      </c>
      <c r="F10" s="56"/>
      <c r="G10" s="56"/>
      <c r="H10" s="56"/>
      <c r="I10" s="55"/>
      <c r="J10" s="55"/>
      <c r="K10" s="55"/>
      <c r="L10" s="55"/>
      <c r="M10" s="55"/>
      <c r="N10" s="55"/>
      <c r="O10" s="55"/>
      <c r="P10" s="55"/>
      <c r="Q10" s="55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</row>
    <row r="11" customFormat="false" ht="12.75" hidden="false" customHeight="false" outlineLevel="0" collapsed="false">
      <c r="C11" s="55"/>
      <c r="E11" s="59"/>
      <c r="R11" s="18"/>
      <c r="S11" s="18"/>
      <c r="T11" s="18"/>
      <c r="U11" s="18"/>
      <c r="V11" s="18"/>
      <c r="W11" s="18"/>
      <c r="X11" s="18"/>
      <c r="Y11" s="18"/>
      <c r="Z11" s="18"/>
    </row>
    <row r="12" s="63" customFormat="true" ht="21" hidden="false" customHeight="true" outlineLevel="0" collapsed="false">
      <c r="A12" s="13" t="s">
        <v>76</v>
      </c>
      <c r="B12" s="13" t="s">
        <v>77</v>
      </c>
      <c r="C12" s="13" t="s">
        <v>51</v>
      </c>
      <c r="D12" s="13" t="s">
        <v>78</v>
      </c>
      <c r="E12" s="60" t="s">
        <v>79</v>
      </c>
      <c r="F12" s="60" t="s">
        <v>80</v>
      </c>
      <c r="G12" s="60"/>
      <c r="H12" s="13" t="s">
        <v>81</v>
      </c>
      <c r="I12" s="13" t="s">
        <v>82</v>
      </c>
      <c r="J12" s="13"/>
      <c r="K12" s="13"/>
      <c r="L12" s="13"/>
      <c r="M12" s="13" t="s">
        <v>83</v>
      </c>
      <c r="N12" s="13"/>
      <c r="O12" s="13"/>
      <c r="P12" s="13" t="s">
        <v>52</v>
      </c>
      <c r="Q12" s="13"/>
      <c r="R12" s="61"/>
      <c r="S12" s="62"/>
      <c r="T12" s="62"/>
      <c r="U12" s="62"/>
      <c r="V12" s="62"/>
      <c r="W12" s="62"/>
      <c r="X12" s="62"/>
      <c r="Y12" s="62"/>
      <c r="Z12" s="62"/>
    </row>
    <row r="13" s="69" customFormat="true" ht="35.25" hidden="false" customHeight="true" outlineLevel="0" collapsed="false">
      <c r="A13" s="13"/>
      <c r="B13" s="13"/>
      <c r="C13" s="13"/>
      <c r="D13" s="13"/>
      <c r="E13" s="60"/>
      <c r="F13" s="60" t="s">
        <v>84</v>
      </c>
      <c r="G13" s="60" t="s">
        <v>85</v>
      </c>
      <c r="H13" s="13"/>
      <c r="I13" s="60" t="s">
        <v>86</v>
      </c>
      <c r="J13" s="60" t="s">
        <v>87</v>
      </c>
      <c r="K13" s="60" t="s">
        <v>88</v>
      </c>
      <c r="L13" s="60" t="s">
        <v>89</v>
      </c>
      <c r="M13" s="64" t="s">
        <v>90</v>
      </c>
      <c r="N13" s="64" t="s">
        <v>91</v>
      </c>
      <c r="O13" s="64" t="s">
        <v>92</v>
      </c>
      <c r="P13" s="13" t="s">
        <v>93</v>
      </c>
      <c r="Q13" s="13" t="s">
        <v>94</v>
      </c>
      <c r="R13" s="65"/>
      <c r="S13" s="66" t="s">
        <v>95</v>
      </c>
      <c r="T13" s="67" t="s">
        <v>96</v>
      </c>
      <c r="U13" s="67" t="s">
        <v>97</v>
      </c>
      <c r="V13" s="67" t="s">
        <v>97</v>
      </c>
      <c r="W13" s="68"/>
      <c r="X13" s="68"/>
      <c r="Y13" s="68"/>
      <c r="Z13" s="68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70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71" t="n">
        <v>18</v>
      </c>
      <c r="S14" s="71" t="n">
        <v>19</v>
      </c>
      <c r="T14" s="71" t="n">
        <v>20</v>
      </c>
      <c r="U14" s="71"/>
      <c r="V14" s="71"/>
      <c r="W14" s="72"/>
      <c r="X14" s="18"/>
      <c r="Y14" s="18"/>
      <c r="Z14" s="18"/>
    </row>
    <row r="15" customFormat="false" ht="12.75" hidden="false" customHeight="true" outlineLevel="0" collapsed="false">
      <c r="A15" s="16"/>
      <c r="B15" s="16"/>
      <c r="C15" s="25" t="s">
        <v>98</v>
      </c>
      <c r="D15" s="25"/>
      <c r="E15" s="25"/>
      <c r="F15" s="2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73"/>
      <c r="S15" s="73"/>
      <c r="T15" s="73"/>
      <c r="U15" s="71"/>
      <c r="V15" s="71"/>
      <c r="W15" s="72"/>
      <c r="X15" s="18"/>
      <c r="Y15" s="18"/>
      <c r="Z15" s="18"/>
    </row>
    <row r="16" customFormat="false" ht="14.25" hidden="false" customHeight="false" outlineLevel="0" collapsed="false">
      <c r="A16" s="16" t="n">
        <v>1</v>
      </c>
      <c r="B16" s="74" t="s">
        <v>99</v>
      </c>
      <c r="C16" s="19" t="s">
        <v>100</v>
      </c>
      <c r="D16" s="24" t="s">
        <v>101</v>
      </c>
      <c r="E16" s="75" t="n">
        <v>0.7</v>
      </c>
      <c r="F16" s="42" t="n">
        <v>0.45</v>
      </c>
      <c r="G16" s="42" t="n">
        <v>0.37</v>
      </c>
      <c r="H16" s="76" t="s">
        <v>102</v>
      </c>
      <c r="I16" s="24" t="s">
        <v>101</v>
      </c>
      <c r="J16" s="42" t="n">
        <v>1.15</v>
      </c>
      <c r="K16" s="42" t="n">
        <f aca="false">E16*J16</f>
        <v>0.805</v>
      </c>
      <c r="L16" s="75" t="n">
        <v>4</v>
      </c>
      <c r="M16" s="42" t="n">
        <f aca="false">J16*L16*1.1322612</f>
        <v>5.20840152</v>
      </c>
      <c r="N16" s="42" t="n">
        <f aca="false">F16*2.02467</f>
        <v>0.9111015</v>
      </c>
      <c r="O16" s="42" t="n">
        <f aca="false">G16*2.9207</f>
        <v>1.080659</v>
      </c>
      <c r="P16" s="42" t="n">
        <f aca="false">SUM(M16:M16,N16,O16)</f>
        <v>7.20016202</v>
      </c>
      <c r="Q16" s="42" t="n">
        <f aca="false">E16*P16</f>
        <v>5.040113414</v>
      </c>
      <c r="R16" s="77" t="n">
        <f aca="false">E16*SUM(M16:M16)</f>
        <v>3.645881064</v>
      </c>
      <c r="S16" s="77" t="n">
        <f aca="false">E16*N16</f>
        <v>0.63777105</v>
      </c>
      <c r="T16" s="77" t="n">
        <f aca="false">E16*O16</f>
        <v>0.7564613</v>
      </c>
      <c r="U16" s="78"/>
      <c r="V16" s="78"/>
      <c r="W16" s="78"/>
      <c r="X16" s="18"/>
      <c r="Y16" s="18"/>
      <c r="Z16" s="18"/>
    </row>
    <row r="17" customFormat="false" ht="14.25" hidden="false" customHeight="true" outlineLevel="0" collapsed="false">
      <c r="A17" s="16" t="n">
        <v>2</v>
      </c>
      <c r="B17" s="74" t="s">
        <v>103</v>
      </c>
      <c r="C17" s="19" t="s">
        <v>104</v>
      </c>
      <c r="D17" s="24" t="s">
        <v>101</v>
      </c>
      <c r="E17" s="42" t="n">
        <v>4.16</v>
      </c>
      <c r="F17" s="42" t="n">
        <v>4.73</v>
      </c>
      <c r="G17" s="75" t="n">
        <v>1.1</v>
      </c>
      <c r="H17" s="76" t="s">
        <v>105</v>
      </c>
      <c r="I17" s="24" t="s">
        <v>101</v>
      </c>
      <c r="J17" s="79" t="n">
        <v>1.015</v>
      </c>
      <c r="K17" s="42" t="n">
        <f aca="false">E17*J17</f>
        <v>4.2224</v>
      </c>
      <c r="L17" s="42" t="n">
        <v>28.38</v>
      </c>
      <c r="M17" s="42" t="n">
        <f aca="false">J17*L17*1.1322612</f>
        <v>32.61557644884</v>
      </c>
      <c r="N17" s="42" t="n">
        <f aca="false">F17*2.02467</f>
        <v>9.5766891</v>
      </c>
      <c r="O17" s="42" t="n">
        <f aca="false">G17*2.9207</f>
        <v>3.21277</v>
      </c>
      <c r="P17" s="42" t="n">
        <f aca="false">SUM(M17:M21,N17,O17)</f>
        <v>63.919555561612</v>
      </c>
      <c r="Q17" s="42" t="n">
        <f aca="false">E17*P17</f>
        <v>265.905351136306</v>
      </c>
      <c r="R17" s="77" t="n">
        <f aca="false">E17*SUM(M17:M21)</f>
        <v>212.701201280306</v>
      </c>
      <c r="S17" s="77" t="n">
        <f aca="false">E17*N17</f>
        <v>39.839026656</v>
      </c>
      <c r="T17" s="77" t="n">
        <f aca="false">E17*O17</f>
        <v>13.3651232</v>
      </c>
      <c r="U17" s="78"/>
      <c r="V17" s="78"/>
      <c r="W17" s="78"/>
      <c r="X17" s="18"/>
      <c r="Y17" s="18"/>
      <c r="Z17" s="18"/>
    </row>
    <row r="18" customFormat="false" ht="14.25" hidden="false" customHeight="false" outlineLevel="0" collapsed="false">
      <c r="A18" s="16"/>
      <c r="B18" s="74"/>
      <c r="C18" s="19"/>
      <c r="D18" s="24"/>
      <c r="E18" s="42"/>
      <c r="F18" s="42"/>
      <c r="G18" s="75"/>
      <c r="H18" s="76" t="s">
        <v>106</v>
      </c>
      <c r="I18" s="24" t="s">
        <v>107</v>
      </c>
      <c r="J18" s="42" t="n">
        <v>1.84</v>
      </c>
      <c r="K18" s="42" t="n">
        <f aca="false">E17*J18</f>
        <v>7.6544</v>
      </c>
      <c r="L18" s="75" t="n">
        <v>4</v>
      </c>
      <c r="M18" s="42" t="n">
        <f aca="false">J18*L18*1.1322612</f>
        <v>8.333442432</v>
      </c>
      <c r="N18" s="42"/>
      <c r="O18" s="42"/>
      <c r="P18" s="42"/>
      <c r="Q18" s="42"/>
      <c r="R18" s="77"/>
      <c r="S18" s="77"/>
      <c r="T18" s="77"/>
      <c r="U18" s="78"/>
      <c r="V18" s="78"/>
      <c r="W18" s="78"/>
      <c r="X18" s="18"/>
      <c r="Y18" s="18"/>
      <c r="Z18" s="18"/>
    </row>
    <row r="19" customFormat="false" ht="14.25" hidden="false" customHeight="false" outlineLevel="0" collapsed="false">
      <c r="A19" s="16"/>
      <c r="B19" s="74"/>
      <c r="C19" s="19"/>
      <c r="D19" s="24"/>
      <c r="E19" s="42"/>
      <c r="F19" s="42"/>
      <c r="G19" s="75"/>
      <c r="H19" s="76" t="s">
        <v>108</v>
      </c>
      <c r="I19" s="24" t="s">
        <v>101</v>
      </c>
      <c r="J19" s="79" t="n">
        <v>0.043</v>
      </c>
      <c r="K19" s="42" t="n">
        <f aca="false">E17*J19</f>
        <v>0.17888</v>
      </c>
      <c r="L19" s="42" t="n">
        <v>141.67</v>
      </c>
      <c r="M19" s="42" t="n">
        <f aca="false">J19*L19*1.1322612</f>
        <v>6.897520100772</v>
      </c>
      <c r="N19" s="42"/>
      <c r="O19" s="42"/>
      <c r="P19" s="42"/>
      <c r="Q19" s="42"/>
      <c r="R19" s="77"/>
      <c r="S19" s="77"/>
      <c r="T19" s="77"/>
      <c r="U19" s="78"/>
      <c r="V19" s="78"/>
      <c r="W19" s="78"/>
      <c r="X19" s="18"/>
      <c r="Y19" s="18"/>
      <c r="Z19" s="18"/>
    </row>
    <row r="20" customFormat="false" ht="12.75" hidden="false" customHeight="false" outlineLevel="0" collapsed="false">
      <c r="A20" s="16"/>
      <c r="B20" s="74"/>
      <c r="C20" s="19"/>
      <c r="D20" s="24"/>
      <c r="E20" s="42"/>
      <c r="F20" s="42"/>
      <c r="G20" s="75"/>
      <c r="H20" s="76" t="s">
        <v>109</v>
      </c>
      <c r="I20" s="24" t="s">
        <v>110</v>
      </c>
      <c r="J20" s="75" t="n">
        <v>2.2</v>
      </c>
      <c r="K20" s="42" t="n">
        <f aca="false">E17*J20</f>
        <v>9.152</v>
      </c>
      <c r="L20" s="42" t="n">
        <v>0.95</v>
      </c>
      <c r="M20" s="42" t="n">
        <f aca="false">J20*L20*1.1322612</f>
        <v>2.366425908</v>
      </c>
      <c r="N20" s="42"/>
      <c r="O20" s="42"/>
      <c r="P20" s="42"/>
      <c r="Q20" s="42"/>
      <c r="R20" s="77"/>
      <c r="S20" s="77"/>
      <c r="T20" s="77"/>
      <c r="U20" s="78"/>
      <c r="V20" s="78"/>
      <c r="W20" s="78"/>
      <c r="X20" s="18"/>
      <c r="Y20" s="18"/>
      <c r="Z20" s="18"/>
    </row>
    <row r="21" customFormat="false" ht="12.75" hidden="false" customHeight="false" outlineLevel="0" collapsed="false">
      <c r="A21" s="16"/>
      <c r="B21" s="74"/>
      <c r="C21" s="19"/>
      <c r="D21" s="24"/>
      <c r="E21" s="42"/>
      <c r="F21" s="42"/>
      <c r="G21" s="75"/>
      <c r="H21" s="76" t="s">
        <v>111</v>
      </c>
      <c r="I21" s="24" t="s">
        <v>110</v>
      </c>
      <c r="J21" s="75" t="n">
        <v>1</v>
      </c>
      <c r="K21" s="42" t="n">
        <f aca="false">E17*J21</f>
        <v>4.16</v>
      </c>
      <c r="L21" s="42" t="n">
        <v>0.81</v>
      </c>
      <c r="M21" s="42" t="n">
        <f aca="false">J21*L21*1.1322612</f>
        <v>0.917131572</v>
      </c>
      <c r="N21" s="42"/>
      <c r="O21" s="42"/>
      <c r="P21" s="42"/>
      <c r="Q21" s="42"/>
      <c r="R21" s="77"/>
      <c r="S21" s="77"/>
      <c r="T21" s="77"/>
      <c r="U21" s="78"/>
      <c r="V21" s="78"/>
      <c r="W21" s="78"/>
      <c r="X21" s="18"/>
      <c r="Y21" s="18"/>
      <c r="Z21" s="18"/>
    </row>
    <row r="22" customFormat="false" ht="12.75" hidden="false" customHeight="false" outlineLevel="0" collapsed="false">
      <c r="A22" s="16" t="n">
        <v>3</v>
      </c>
      <c r="B22" s="74" t="s">
        <v>112</v>
      </c>
      <c r="C22" s="19" t="s">
        <v>113</v>
      </c>
      <c r="D22" s="24" t="s">
        <v>114</v>
      </c>
      <c r="E22" s="42" t="n">
        <v>0.19</v>
      </c>
      <c r="F22" s="75" t="n">
        <v>0</v>
      </c>
      <c r="G22" s="75" t="n">
        <v>0</v>
      </c>
      <c r="H22" s="76" t="s">
        <v>115</v>
      </c>
      <c r="I22" s="24" t="s">
        <v>114</v>
      </c>
      <c r="J22" s="75" t="n">
        <v>1</v>
      </c>
      <c r="K22" s="42" t="n">
        <f aca="false">E22*J22</f>
        <v>0.19</v>
      </c>
      <c r="L22" s="75" t="n">
        <v>300</v>
      </c>
      <c r="M22" s="42" t="n">
        <f aca="false">J22*L22*1.1322612</f>
        <v>339.67836</v>
      </c>
      <c r="N22" s="42" t="n">
        <f aca="false">F22*2.02467</f>
        <v>0</v>
      </c>
      <c r="O22" s="42" t="n">
        <f aca="false">G22*2.9207</f>
        <v>0</v>
      </c>
      <c r="P22" s="42" t="n">
        <f aca="false">SUM(M22:M22,N22,O22)</f>
        <v>339.67836</v>
      </c>
      <c r="Q22" s="42" t="n">
        <f aca="false">E22*P22</f>
        <v>64.5388884</v>
      </c>
      <c r="R22" s="77" t="n">
        <f aca="false">E22*SUM(M22:M22)</f>
        <v>64.5388884</v>
      </c>
      <c r="S22" s="77" t="n">
        <f aca="false">E22*N22</f>
        <v>0</v>
      </c>
      <c r="T22" s="77" t="n">
        <f aca="false">E22*O22</f>
        <v>0</v>
      </c>
      <c r="U22" s="78"/>
      <c r="V22" s="78"/>
      <c r="W22" s="78"/>
      <c r="X22" s="18"/>
      <c r="Y22" s="18"/>
      <c r="Z22" s="18"/>
    </row>
    <row r="23" customFormat="false" ht="25.5" hidden="false" customHeight="false" outlineLevel="0" collapsed="false">
      <c r="A23" s="16" t="n">
        <v>4</v>
      </c>
      <c r="B23" s="74" t="s">
        <v>116</v>
      </c>
      <c r="C23" s="19" t="s">
        <v>117</v>
      </c>
      <c r="D23" s="24" t="s">
        <v>107</v>
      </c>
      <c r="E23" s="75" t="n">
        <v>34.7</v>
      </c>
      <c r="F23" s="79" t="n">
        <v>0.619</v>
      </c>
      <c r="G23" s="79" t="n">
        <v>0.054</v>
      </c>
      <c r="H23" s="76" t="s">
        <v>118</v>
      </c>
      <c r="I23" s="24" t="s">
        <v>101</v>
      </c>
      <c r="J23" s="80" t="n">
        <v>0.0255</v>
      </c>
      <c r="K23" s="42" t="n">
        <f aca="false">E23*J23</f>
        <v>0.88485</v>
      </c>
      <c r="L23" s="75" t="n">
        <v>28.7</v>
      </c>
      <c r="M23" s="42" t="n">
        <f aca="false">J23*L23*1.1322612</f>
        <v>0.82864535922</v>
      </c>
      <c r="N23" s="42" t="n">
        <f aca="false">F23*2.02467</f>
        <v>1.25327073</v>
      </c>
      <c r="O23" s="42" t="n">
        <f aca="false">G23*2.9207</f>
        <v>0.1577178</v>
      </c>
      <c r="P23" s="42" t="n">
        <f aca="false">SUM(M23:M23,N23,O23)</f>
        <v>2.23963388922</v>
      </c>
      <c r="Q23" s="42" t="n">
        <f aca="false">E23*P23</f>
        <v>77.715295955934</v>
      </c>
      <c r="R23" s="77" t="n">
        <f aca="false">E23*SUM(M23:M23)</f>
        <v>28.753993964934</v>
      </c>
      <c r="S23" s="77" t="n">
        <f aca="false">E23*N23</f>
        <v>43.488494331</v>
      </c>
      <c r="T23" s="77" t="n">
        <f aca="false">E23*O23</f>
        <v>5.47280766</v>
      </c>
      <c r="U23" s="78"/>
      <c r="V23" s="78"/>
      <c r="W23" s="78"/>
      <c r="X23" s="18"/>
      <c r="Y23" s="18"/>
      <c r="Z23" s="18"/>
    </row>
    <row r="24" s="23" customFormat="true" ht="12.75" hidden="false" customHeight="false" outlineLevel="0" collapsed="false">
      <c r="A24" s="25"/>
      <c r="B24" s="81"/>
      <c r="C24" s="81" t="s">
        <v>119</v>
      </c>
      <c r="D24" s="82"/>
      <c r="E24" s="21"/>
      <c r="F24" s="83"/>
      <c r="G24" s="83"/>
      <c r="H24" s="84"/>
      <c r="I24" s="82"/>
      <c r="J24" s="85"/>
      <c r="K24" s="85"/>
      <c r="L24" s="85"/>
      <c r="M24" s="42"/>
      <c r="N24" s="85"/>
      <c r="O24" s="85"/>
      <c r="P24" s="85"/>
      <c r="Q24" s="21" t="n">
        <f aca="false">SUM(Q16:Q23)</f>
        <v>413.19964890624</v>
      </c>
      <c r="R24" s="27" t="n">
        <f aca="false">SUM(R16:R23)</f>
        <v>309.63996470924</v>
      </c>
      <c r="S24" s="27" t="n">
        <f aca="false">SUM(S16:S23)</f>
        <v>83.965292037</v>
      </c>
      <c r="T24" s="27" t="n">
        <f aca="false">SUM(T16:T23)</f>
        <v>19.59439216</v>
      </c>
      <c r="U24" s="86" t="n">
        <f aca="false">SUM(R24:T24)</f>
        <v>413.19964890624</v>
      </c>
      <c r="V24" s="86"/>
      <c r="W24" s="87"/>
      <c r="X24" s="50"/>
      <c r="Y24" s="50"/>
      <c r="Z24" s="50"/>
    </row>
    <row r="25" customFormat="false" ht="12.75" hidden="false" customHeight="true" outlineLevel="0" collapsed="false">
      <c r="A25" s="16"/>
      <c r="B25" s="16"/>
      <c r="C25" s="25" t="s">
        <v>120</v>
      </c>
      <c r="D25" s="25"/>
      <c r="E25" s="25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73"/>
      <c r="S25" s="73"/>
      <c r="T25" s="73"/>
      <c r="U25" s="71"/>
      <c r="V25" s="71"/>
      <c r="W25" s="72"/>
      <c r="X25" s="18"/>
      <c r="Y25" s="18"/>
      <c r="Z25" s="18"/>
    </row>
    <row r="26" customFormat="false" ht="14.25" hidden="false" customHeight="true" outlineLevel="0" collapsed="false">
      <c r="A26" s="16" t="n">
        <v>1</v>
      </c>
      <c r="B26" s="74" t="s">
        <v>121</v>
      </c>
      <c r="C26" s="19" t="s">
        <v>122</v>
      </c>
      <c r="D26" s="24" t="s">
        <v>101</v>
      </c>
      <c r="E26" s="42" t="n">
        <v>12.96</v>
      </c>
      <c r="F26" s="42" t="n">
        <v>0.11</v>
      </c>
      <c r="G26" s="42" t="n">
        <v>0.76</v>
      </c>
      <c r="H26" s="76" t="s">
        <v>102</v>
      </c>
      <c r="I26" s="24" t="s">
        <v>101</v>
      </c>
      <c r="J26" s="42" t="n">
        <v>1.26</v>
      </c>
      <c r="K26" s="42" t="n">
        <f aca="false">E26*J26</f>
        <v>16.3296</v>
      </c>
      <c r="L26" s="75" t="n">
        <v>4</v>
      </c>
      <c r="M26" s="42" t="n">
        <f aca="false">J26*L26*1.1322612</f>
        <v>5.706596448</v>
      </c>
      <c r="N26" s="42" t="n">
        <f aca="false">F26*2.02467</f>
        <v>0.2227137</v>
      </c>
      <c r="O26" s="42" t="n">
        <f aca="false">G26*2.9207</f>
        <v>2.219732</v>
      </c>
      <c r="P26" s="42" t="n">
        <f aca="false">SUM(M26:M27,N26,O26)</f>
        <v>8.16053459918</v>
      </c>
      <c r="Q26" s="42" t="n">
        <f aca="false">E26*P26</f>
        <v>105.760528405373</v>
      </c>
      <c r="R26" s="77" t="n">
        <f aca="false">E26*SUM(M26:M27)</f>
        <v>74.1064321333728</v>
      </c>
      <c r="S26" s="77" t="n">
        <f aca="false">E26*N26</f>
        <v>2.886369552</v>
      </c>
      <c r="T26" s="77" t="n">
        <f aca="false">E26*O26</f>
        <v>28.76772672</v>
      </c>
      <c r="U26" s="78"/>
      <c r="V26" s="78"/>
      <c r="W26" s="78"/>
      <c r="X26" s="18"/>
      <c r="Y26" s="18"/>
      <c r="Z26" s="18"/>
    </row>
    <row r="27" customFormat="false" ht="14.25" hidden="false" customHeight="false" outlineLevel="0" collapsed="false">
      <c r="A27" s="16"/>
      <c r="B27" s="74"/>
      <c r="C27" s="19"/>
      <c r="D27" s="24"/>
      <c r="E27" s="42"/>
      <c r="F27" s="42"/>
      <c r="G27" s="42"/>
      <c r="H27" s="76" t="s">
        <v>123</v>
      </c>
      <c r="I27" s="24" t="s">
        <v>101</v>
      </c>
      <c r="J27" s="42" t="n">
        <v>0.07</v>
      </c>
      <c r="K27" s="42" t="n">
        <f aca="false">E26*J27</f>
        <v>0.9072</v>
      </c>
      <c r="L27" s="79" t="n">
        <v>0.145</v>
      </c>
      <c r="M27" s="42" t="n">
        <f aca="false">J27*L27*1.1322612</f>
        <v>0.01149245118</v>
      </c>
      <c r="N27" s="42"/>
      <c r="O27" s="42"/>
      <c r="P27" s="42"/>
      <c r="Q27" s="42"/>
      <c r="R27" s="77"/>
      <c r="S27" s="77"/>
      <c r="T27" s="77"/>
      <c r="U27" s="78"/>
      <c r="V27" s="78"/>
      <c r="W27" s="78"/>
      <c r="X27" s="18"/>
      <c r="Y27" s="18"/>
      <c r="Z27" s="18"/>
    </row>
    <row r="28" customFormat="false" ht="14.25" hidden="false" customHeight="true" outlineLevel="0" collapsed="false">
      <c r="A28" s="16" t="n">
        <v>2</v>
      </c>
      <c r="B28" s="74" t="s">
        <v>124</v>
      </c>
      <c r="C28" s="19" t="s">
        <v>125</v>
      </c>
      <c r="D28" s="24" t="s">
        <v>107</v>
      </c>
      <c r="E28" s="75" t="n">
        <v>43.2</v>
      </c>
      <c r="F28" s="79" t="n">
        <v>0.017</v>
      </c>
      <c r="G28" s="79" t="n">
        <v>0.111</v>
      </c>
      <c r="H28" s="76" t="s">
        <v>126</v>
      </c>
      <c r="I28" s="24" t="s">
        <v>101</v>
      </c>
      <c r="J28" s="79" t="n">
        <v>0.189</v>
      </c>
      <c r="K28" s="42" t="n">
        <f aca="false">E28*J28</f>
        <v>8.1648</v>
      </c>
      <c r="L28" s="75" t="n">
        <v>4</v>
      </c>
      <c r="M28" s="42" t="n">
        <f aca="false">J28*L28*1.1322612</f>
        <v>0.8559894672</v>
      </c>
      <c r="N28" s="42" t="n">
        <f aca="false">F28*2.02467</f>
        <v>0.03441939</v>
      </c>
      <c r="O28" s="42" t="n">
        <f aca="false">G28*2.9207</f>
        <v>0.3241977</v>
      </c>
      <c r="P28" s="42" t="n">
        <f aca="false">SUM(M28:M30,N28,O28)</f>
        <v>1.28746756542</v>
      </c>
      <c r="Q28" s="42" t="n">
        <f aca="false">E28*P28</f>
        <v>55.618598826144</v>
      </c>
      <c r="R28" s="77" t="n">
        <f aca="false">E28*SUM(M28:M30)</f>
        <v>40.126340538144</v>
      </c>
      <c r="S28" s="77" t="n">
        <f aca="false">E28*N28</f>
        <v>1.486917648</v>
      </c>
      <c r="T28" s="77" t="n">
        <f aca="false">E28*O28</f>
        <v>14.00534064</v>
      </c>
      <c r="U28" s="78"/>
      <c r="V28" s="78"/>
      <c r="W28" s="78"/>
      <c r="X28" s="18"/>
      <c r="Y28" s="18"/>
      <c r="Z28" s="18"/>
    </row>
    <row r="29" customFormat="false" ht="14.25" hidden="false" customHeight="false" outlineLevel="0" collapsed="false">
      <c r="A29" s="16"/>
      <c r="B29" s="74"/>
      <c r="C29" s="19"/>
      <c r="D29" s="24"/>
      <c r="E29" s="75"/>
      <c r="F29" s="79"/>
      <c r="G29" s="79"/>
      <c r="H29" s="76" t="s">
        <v>127</v>
      </c>
      <c r="I29" s="24" t="s">
        <v>101</v>
      </c>
      <c r="J29" s="79" t="n">
        <v>0.015</v>
      </c>
      <c r="K29" s="42" t="n">
        <f aca="false">E28*J29</f>
        <v>0.648</v>
      </c>
      <c r="L29" s="75" t="n">
        <v>4</v>
      </c>
      <c r="M29" s="42" t="n">
        <f aca="false">J29*L29*1.1322612</f>
        <v>0.067935672</v>
      </c>
      <c r="N29" s="42"/>
      <c r="O29" s="42"/>
      <c r="P29" s="42"/>
      <c r="Q29" s="42"/>
      <c r="R29" s="77"/>
      <c r="S29" s="77"/>
      <c r="T29" s="77"/>
      <c r="U29" s="78"/>
      <c r="V29" s="78"/>
      <c r="W29" s="78"/>
      <c r="X29" s="18"/>
      <c r="Y29" s="18"/>
      <c r="Z29" s="18"/>
    </row>
    <row r="30" customFormat="false" ht="14.25" hidden="false" customHeight="false" outlineLevel="0" collapsed="false">
      <c r="A30" s="16"/>
      <c r="B30" s="74"/>
      <c r="C30" s="19"/>
      <c r="D30" s="24"/>
      <c r="E30" s="75"/>
      <c r="F30" s="79"/>
      <c r="G30" s="79"/>
      <c r="H30" s="76" t="s">
        <v>123</v>
      </c>
      <c r="I30" s="24" t="s">
        <v>101</v>
      </c>
      <c r="J30" s="42" t="n">
        <v>0.03</v>
      </c>
      <c r="K30" s="42" t="n">
        <f aca="false">E28*J30</f>
        <v>1.296</v>
      </c>
      <c r="L30" s="79" t="n">
        <v>0.145</v>
      </c>
      <c r="M30" s="42" t="n">
        <f aca="false">J30*L30*1.1322612</f>
        <v>0.00492533622</v>
      </c>
      <c r="N30" s="42"/>
      <c r="O30" s="42"/>
      <c r="P30" s="42"/>
      <c r="Q30" s="42"/>
      <c r="R30" s="77"/>
      <c r="S30" s="77"/>
      <c r="T30" s="77"/>
      <c r="U30" s="78"/>
      <c r="V30" s="78"/>
      <c r="W30" s="78"/>
      <c r="X30" s="18"/>
      <c r="Y30" s="18"/>
      <c r="Z30" s="18"/>
    </row>
    <row r="31" customFormat="false" ht="38.25" hidden="false" customHeight="false" outlineLevel="0" collapsed="false">
      <c r="A31" s="16" t="n">
        <v>3</v>
      </c>
      <c r="B31" s="74" t="s">
        <v>128</v>
      </c>
      <c r="C31" s="19" t="s">
        <v>129</v>
      </c>
      <c r="D31" s="24" t="s">
        <v>107</v>
      </c>
      <c r="E31" s="42" t="n">
        <v>43.24</v>
      </c>
      <c r="F31" s="79" t="n">
        <v>0.021</v>
      </c>
      <c r="G31" s="79" t="n">
        <v>0.047</v>
      </c>
      <c r="H31" s="76" t="s">
        <v>130</v>
      </c>
      <c r="I31" s="24" t="s">
        <v>114</v>
      </c>
      <c r="J31" s="80" t="n">
        <v>0.1163</v>
      </c>
      <c r="K31" s="42" t="n">
        <f aca="false">E31*J31</f>
        <v>5.028812</v>
      </c>
      <c r="L31" s="42" t="n">
        <v>27.88</v>
      </c>
      <c r="M31" s="42" t="n">
        <f aca="false">J31*L31*1.1322612</f>
        <v>3.6712935343728</v>
      </c>
      <c r="N31" s="42" t="n">
        <f aca="false">F31*2.02467</f>
        <v>0.04251807</v>
      </c>
      <c r="O31" s="42" t="n">
        <f aca="false">G31*2.9207</f>
        <v>0.1372729</v>
      </c>
      <c r="P31" s="42" t="n">
        <f aca="false">SUM(M31:M31,N31,O31)</f>
        <v>3.8510845043728</v>
      </c>
      <c r="Q31" s="42" t="n">
        <f aca="false">E31*P31</f>
        <v>166.52089396908</v>
      </c>
      <c r="R31" s="77" t="n">
        <f aca="false">E31*SUM(M31:M31)</f>
        <v>158.74673242628</v>
      </c>
      <c r="S31" s="77" t="n">
        <f aca="false">E31*N31</f>
        <v>1.8384813468</v>
      </c>
      <c r="T31" s="77" t="n">
        <f aca="false">E31*O31</f>
        <v>5.935680196</v>
      </c>
      <c r="U31" s="78"/>
      <c r="V31" s="78"/>
      <c r="W31" s="78"/>
      <c r="X31" s="18"/>
      <c r="Y31" s="18"/>
      <c r="Z31" s="18"/>
    </row>
    <row r="32" customFormat="false" ht="38.25" hidden="false" customHeight="false" outlineLevel="0" collapsed="false">
      <c r="A32" s="16" t="n">
        <v>4</v>
      </c>
      <c r="B32" s="74" t="s">
        <v>131</v>
      </c>
      <c r="C32" s="19" t="s">
        <v>132</v>
      </c>
      <c r="D32" s="24" t="s">
        <v>107</v>
      </c>
      <c r="E32" s="42" t="n">
        <v>43.24</v>
      </c>
      <c r="F32" s="79" t="n">
        <v>0.021</v>
      </c>
      <c r="G32" s="79" t="n">
        <v>0.047</v>
      </c>
      <c r="H32" s="76" t="s">
        <v>133</v>
      </c>
      <c r="I32" s="24" t="s">
        <v>114</v>
      </c>
      <c r="J32" s="79" t="n">
        <v>0.073</v>
      </c>
      <c r="K32" s="42" t="n">
        <f aca="false">E32*J32</f>
        <v>3.15652</v>
      </c>
      <c r="L32" s="42" t="n">
        <v>29.13</v>
      </c>
      <c r="M32" s="42" t="n">
        <f aca="false">J32*L32*1.1322612</f>
        <v>2.407742119188</v>
      </c>
      <c r="N32" s="42" t="n">
        <f aca="false">F32*2.02467</f>
        <v>0.04251807</v>
      </c>
      <c r="O32" s="42" t="n">
        <f aca="false">G32*2.9207</f>
        <v>0.1372729</v>
      </c>
      <c r="P32" s="42" t="n">
        <f aca="false">SUM(M32:M32,N32,O32)</f>
        <v>2.587533089188</v>
      </c>
      <c r="Q32" s="42" t="n">
        <f aca="false">E32*P32</f>
        <v>111.884930776489</v>
      </c>
      <c r="R32" s="77" t="n">
        <f aca="false">E32*SUM(M32:M32)</f>
        <v>104.110769233689</v>
      </c>
      <c r="S32" s="77" t="n">
        <f aca="false">E32*N32</f>
        <v>1.8384813468</v>
      </c>
      <c r="T32" s="77" t="n">
        <f aca="false">E32*O32</f>
        <v>5.935680196</v>
      </c>
      <c r="U32" s="78"/>
      <c r="V32" s="78"/>
      <c r="W32" s="78"/>
      <c r="X32" s="18"/>
      <c r="Y32" s="18"/>
      <c r="Z32" s="18"/>
    </row>
    <row r="33" s="23" customFormat="true" ht="12.75" hidden="false" customHeight="false" outlineLevel="0" collapsed="false">
      <c r="A33" s="25"/>
      <c r="B33" s="81"/>
      <c r="C33" s="81" t="s">
        <v>134</v>
      </c>
      <c r="D33" s="82"/>
      <c r="E33" s="21"/>
      <c r="F33" s="83"/>
      <c r="G33" s="83"/>
      <c r="H33" s="84"/>
      <c r="I33" s="82"/>
      <c r="J33" s="85"/>
      <c r="K33" s="85"/>
      <c r="L33" s="85"/>
      <c r="M33" s="42"/>
      <c r="N33" s="85"/>
      <c r="O33" s="85"/>
      <c r="P33" s="85"/>
      <c r="Q33" s="21" t="n">
        <f aca="false">SUM(Q26:Q32)</f>
        <v>439.784951977086</v>
      </c>
      <c r="R33" s="27" t="n">
        <f aca="false">SUM(R26:R32)</f>
        <v>377.090274331486</v>
      </c>
      <c r="S33" s="27" t="n">
        <f aca="false">SUM(S26:S32)</f>
        <v>8.0502498936</v>
      </c>
      <c r="T33" s="27" t="n">
        <f aca="false">SUM(T26:T32)</f>
        <v>54.644427752</v>
      </c>
      <c r="U33" s="86" t="n">
        <f aca="false">SUM(R33:T33)</f>
        <v>439.784951977086</v>
      </c>
      <c r="V33" s="86"/>
      <c r="W33" s="87"/>
      <c r="X33" s="50"/>
      <c r="Y33" s="50"/>
      <c r="Z33" s="50"/>
    </row>
    <row r="34" customFormat="false" ht="12.75" hidden="false" customHeight="true" outlineLevel="0" collapsed="false">
      <c r="A34" s="16"/>
      <c r="B34" s="16"/>
      <c r="C34" s="25" t="s">
        <v>135</v>
      </c>
      <c r="D34" s="25"/>
      <c r="E34" s="25"/>
      <c r="F34" s="25"/>
      <c r="G34" s="25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73"/>
      <c r="S34" s="73"/>
      <c r="T34" s="73"/>
      <c r="U34" s="71"/>
      <c r="V34" s="71"/>
      <c r="W34" s="72"/>
      <c r="X34" s="18"/>
      <c r="Y34" s="18"/>
      <c r="Z34" s="18"/>
    </row>
    <row r="35" customFormat="false" ht="14.25" hidden="false" customHeight="false" outlineLevel="0" collapsed="false">
      <c r="A35" s="16" t="n">
        <v>1</v>
      </c>
      <c r="B35" s="74" t="s">
        <v>99</v>
      </c>
      <c r="C35" s="19" t="s">
        <v>100</v>
      </c>
      <c r="D35" s="24" t="s">
        <v>101</v>
      </c>
      <c r="E35" s="42" t="n">
        <v>0.33</v>
      </c>
      <c r="F35" s="42" t="n">
        <v>0.45</v>
      </c>
      <c r="G35" s="42" t="n">
        <v>0.37</v>
      </c>
      <c r="H35" s="76" t="s">
        <v>102</v>
      </c>
      <c r="I35" s="24" t="s">
        <v>101</v>
      </c>
      <c r="J35" s="42" t="n">
        <v>1.15</v>
      </c>
      <c r="K35" s="42" t="n">
        <f aca="false">E35*J35</f>
        <v>0.3795</v>
      </c>
      <c r="L35" s="75" t="n">
        <v>4</v>
      </c>
      <c r="M35" s="42" t="n">
        <f aca="false">J35*L35*1.1322612</f>
        <v>5.20840152</v>
      </c>
      <c r="N35" s="42" t="n">
        <f aca="false">F35*2.02467</f>
        <v>0.9111015</v>
      </c>
      <c r="O35" s="42" t="n">
        <f aca="false">G35*2.9207</f>
        <v>1.080659</v>
      </c>
      <c r="P35" s="42" t="n">
        <f aca="false">SUM(M35:M35,N35,O35)</f>
        <v>7.20016202</v>
      </c>
      <c r="Q35" s="42" t="n">
        <f aca="false">E35*P35</f>
        <v>2.3760534666</v>
      </c>
      <c r="R35" s="77" t="n">
        <f aca="false">E35*SUM(M35:M35)</f>
        <v>1.7187725016</v>
      </c>
      <c r="S35" s="77" t="n">
        <f aca="false">E35*N35</f>
        <v>0.300663495</v>
      </c>
      <c r="T35" s="77" t="n">
        <f aca="false">E35*O35</f>
        <v>0.35661747</v>
      </c>
      <c r="U35" s="78"/>
      <c r="V35" s="78"/>
      <c r="W35" s="78"/>
      <c r="X35" s="18"/>
      <c r="Y35" s="18"/>
      <c r="Z35" s="18"/>
    </row>
    <row r="36" customFormat="false" ht="14.25" hidden="false" customHeight="true" outlineLevel="0" collapsed="false">
      <c r="A36" s="16" t="n">
        <v>2</v>
      </c>
      <c r="B36" s="74" t="s">
        <v>136</v>
      </c>
      <c r="C36" s="19" t="s">
        <v>137</v>
      </c>
      <c r="D36" s="24" t="s">
        <v>101</v>
      </c>
      <c r="E36" s="42" t="n">
        <v>1.31</v>
      </c>
      <c r="F36" s="42" t="n">
        <v>1.74</v>
      </c>
      <c r="G36" s="42" t="n">
        <v>0.69</v>
      </c>
      <c r="H36" s="76" t="s">
        <v>105</v>
      </c>
      <c r="I36" s="24" t="s">
        <v>101</v>
      </c>
      <c r="J36" s="42" t="n">
        <v>0.71</v>
      </c>
      <c r="K36" s="42" t="n">
        <f aca="false">E36*J36</f>
        <v>0.9301</v>
      </c>
      <c r="L36" s="75" t="n">
        <v>25.5</v>
      </c>
      <c r="M36" s="42" t="n">
        <f aca="false">J36*L36*1.1322612</f>
        <v>20.499589026</v>
      </c>
      <c r="N36" s="42" t="n">
        <f aca="false">F36*2.02467</f>
        <v>3.5229258</v>
      </c>
      <c r="O36" s="42" t="n">
        <f aca="false">G36*2.9207</f>
        <v>2.015283</v>
      </c>
      <c r="P36" s="42" t="n">
        <f aca="false">SUM(M36:M39,N36,O36)</f>
        <v>33.3948540606204</v>
      </c>
      <c r="Q36" s="42" t="n">
        <f aca="false">E36*P36</f>
        <v>43.7472588194127</v>
      </c>
      <c r="R36" s="77" t="n">
        <f aca="false">E36*SUM(M36:M39)</f>
        <v>36.4922052914127</v>
      </c>
      <c r="S36" s="77" t="n">
        <f aca="false">E36*N36</f>
        <v>4.615032798</v>
      </c>
      <c r="T36" s="77" t="n">
        <f aca="false">E36*O36</f>
        <v>2.64002073</v>
      </c>
      <c r="U36" s="78"/>
      <c r="V36" s="78"/>
      <c r="W36" s="78"/>
      <c r="X36" s="18"/>
      <c r="Y36" s="18"/>
      <c r="Z36" s="18"/>
    </row>
    <row r="37" customFormat="false" ht="14.25" hidden="false" customHeight="false" outlineLevel="0" collapsed="false">
      <c r="A37" s="16"/>
      <c r="B37" s="74"/>
      <c r="C37" s="19"/>
      <c r="D37" s="24"/>
      <c r="E37" s="42"/>
      <c r="F37" s="42"/>
      <c r="G37" s="42"/>
      <c r="H37" s="76" t="s">
        <v>138</v>
      </c>
      <c r="I37" s="24" t="s">
        <v>101</v>
      </c>
      <c r="J37" s="42" t="n">
        <v>0.44</v>
      </c>
      <c r="K37" s="42" t="n">
        <f aca="false">E36*J37</f>
        <v>0.5764</v>
      </c>
      <c r="L37" s="42" t="n">
        <v>3.17</v>
      </c>
      <c r="M37" s="42" t="n">
        <f aca="false">J37*L37*1.1322612</f>
        <v>1.57927792176</v>
      </c>
      <c r="N37" s="42"/>
      <c r="O37" s="42"/>
      <c r="P37" s="42"/>
      <c r="Q37" s="42"/>
      <c r="R37" s="77"/>
      <c r="S37" s="77"/>
      <c r="T37" s="77"/>
      <c r="U37" s="78"/>
      <c r="V37" s="78"/>
      <c r="W37" s="78"/>
      <c r="X37" s="18"/>
      <c r="Y37" s="18"/>
      <c r="Z37" s="18"/>
    </row>
    <row r="38" customFormat="false" ht="14.25" hidden="false" customHeight="false" outlineLevel="0" collapsed="false">
      <c r="A38" s="16"/>
      <c r="B38" s="74"/>
      <c r="C38" s="19"/>
      <c r="D38" s="24"/>
      <c r="E38" s="42"/>
      <c r="F38" s="42"/>
      <c r="G38" s="42"/>
      <c r="H38" s="76" t="s">
        <v>106</v>
      </c>
      <c r="I38" s="24" t="s">
        <v>107</v>
      </c>
      <c r="J38" s="79" t="n">
        <v>0.918</v>
      </c>
      <c r="K38" s="42" t="n">
        <f aca="false">E36*J38</f>
        <v>1.20258</v>
      </c>
      <c r="L38" s="75" t="n">
        <v>4</v>
      </c>
      <c r="M38" s="42" t="n">
        <f aca="false">J38*L38*1.1322612</f>
        <v>4.1576631264</v>
      </c>
      <c r="N38" s="42"/>
      <c r="O38" s="42"/>
      <c r="P38" s="42"/>
      <c r="Q38" s="42"/>
      <c r="R38" s="77"/>
      <c r="S38" s="77"/>
      <c r="T38" s="77"/>
      <c r="U38" s="78"/>
      <c r="V38" s="78"/>
      <c r="W38" s="78"/>
      <c r="X38" s="18"/>
      <c r="Y38" s="18"/>
      <c r="Z38" s="18"/>
    </row>
    <row r="39" customFormat="false" ht="14.25" hidden="false" customHeight="false" outlineLevel="0" collapsed="false">
      <c r="A39" s="16"/>
      <c r="B39" s="74"/>
      <c r="C39" s="19"/>
      <c r="D39" s="24"/>
      <c r="E39" s="42"/>
      <c r="F39" s="42"/>
      <c r="G39" s="42"/>
      <c r="H39" s="76" t="s">
        <v>108</v>
      </c>
      <c r="I39" s="24" t="s">
        <v>101</v>
      </c>
      <c r="J39" s="80" t="n">
        <v>0.0101</v>
      </c>
      <c r="K39" s="42" t="n">
        <f aca="false">E36*J39</f>
        <v>0.013231</v>
      </c>
      <c r="L39" s="42" t="n">
        <v>141.67</v>
      </c>
      <c r="M39" s="42" t="n">
        <f aca="false">J39*L39*1.1322612</f>
        <v>1.6201151864604</v>
      </c>
      <c r="N39" s="42"/>
      <c r="O39" s="42"/>
      <c r="P39" s="42"/>
      <c r="Q39" s="42"/>
      <c r="R39" s="77"/>
      <c r="S39" s="77"/>
      <c r="T39" s="77"/>
      <c r="U39" s="78"/>
      <c r="V39" s="78"/>
      <c r="W39" s="78"/>
      <c r="X39" s="18"/>
      <c r="Y39" s="18"/>
      <c r="Z39" s="18"/>
    </row>
    <row r="40" customFormat="false" ht="14.25" hidden="false" customHeight="true" outlineLevel="0" collapsed="false">
      <c r="A40" s="16" t="n">
        <v>3</v>
      </c>
      <c r="B40" s="74" t="s">
        <v>103</v>
      </c>
      <c r="C40" s="19" t="s">
        <v>139</v>
      </c>
      <c r="D40" s="24" t="s">
        <v>101</v>
      </c>
      <c r="E40" s="42" t="n">
        <v>1.62</v>
      </c>
      <c r="F40" s="42" t="n">
        <v>4.73</v>
      </c>
      <c r="G40" s="75" t="n">
        <v>1.1</v>
      </c>
      <c r="H40" s="76" t="s">
        <v>105</v>
      </c>
      <c r="I40" s="24" t="s">
        <v>101</v>
      </c>
      <c r="J40" s="79" t="n">
        <v>1.015</v>
      </c>
      <c r="K40" s="42" t="n">
        <f aca="false">E40*J40</f>
        <v>1.6443</v>
      </c>
      <c r="L40" s="42" t="n">
        <v>28.38</v>
      </c>
      <c r="M40" s="42" t="n">
        <f aca="false">J40*L40*1.1322612</f>
        <v>32.61557644884</v>
      </c>
      <c r="N40" s="42" t="n">
        <f aca="false">F40*2.02467</f>
        <v>9.5766891</v>
      </c>
      <c r="O40" s="42" t="n">
        <f aca="false">G40*2.9207</f>
        <v>3.21277</v>
      </c>
      <c r="P40" s="42" t="n">
        <f aca="false">SUM(M40:M44,N40,O40)</f>
        <v>63.919555561612</v>
      </c>
      <c r="Q40" s="42" t="n">
        <f aca="false">E40*P40</f>
        <v>103.549680009811</v>
      </c>
      <c r="R40" s="77" t="n">
        <f aca="false">E40*SUM(M40:M44)</f>
        <v>82.8307562678114</v>
      </c>
      <c r="S40" s="77" t="n">
        <f aca="false">E40*N40</f>
        <v>15.514236342</v>
      </c>
      <c r="T40" s="77" t="n">
        <f aca="false">E40*O40</f>
        <v>5.2046874</v>
      </c>
      <c r="U40" s="78"/>
      <c r="V40" s="78"/>
      <c r="W40" s="78"/>
      <c r="X40" s="18"/>
      <c r="Y40" s="18"/>
      <c r="Z40" s="18"/>
    </row>
    <row r="41" customFormat="false" ht="14.25" hidden="false" customHeight="false" outlineLevel="0" collapsed="false">
      <c r="A41" s="16"/>
      <c r="B41" s="74"/>
      <c r="C41" s="19"/>
      <c r="D41" s="24"/>
      <c r="E41" s="42"/>
      <c r="F41" s="42"/>
      <c r="G41" s="75"/>
      <c r="H41" s="76" t="s">
        <v>106</v>
      </c>
      <c r="I41" s="24" t="s">
        <v>107</v>
      </c>
      <c r="J41" s="42" t="n">
        <v>1.84</v>
      </c>
      <c r="K41" s="42" t="n">
        <f aca="false">E40*J41</f>
        <v>2.9808</v>
      </c>
      <c r="L41" s="75" t="n">
        <v>4</v>
      </c>
      <c r="M41" s="42" t="n">
        <f aca="false">J41*L41*1.1322612</f>
        <v>8.333442432</v>
      </c>
      <c r="N41" s="42"/>
      <c r="O41" s="42"/>
      <c r="P41" s="42"/>
      <c r="Q41" s="42"/>
      <c r="R41" s="77"/>
      <c r="S41" s="77"/>
      <c r="T41" s="77"/>
      <c r="U41" s="78"/>
      <c r="V41" s="78"/>
      <c r="W41" s="78"/>
      <c r="X41" s="18"/>
      <c r="Y41" s="18"/>
      <c r="Z41" s="18"/>
    </row>
    <row r="42" customFormat="false" ht="14.25" hidden="false" customHeight="false" outlineLevel="0" collapsed="false">
      <c r="A42" s="16"/>
      <c r="B42" s="74"/>
      <c r="C42" s="19"/>
      <c r="D42" s="24"/>
      <c r="E42" s="42"/>
      <c r="F42" s="42"/>
      <c r="G42" s="75"/>
      <c r="H42" s="76" t="s">
        <v>108</v>
      </c>
      <c r="I42" s="24" t="s">
        <v>101</v>
      </c>
      <c r="J42" s="79" t="n">
        <v>0.043</v>
      </c>
      <c r="K42" s="42" t="n">
        <f aca="false">E40*J42</f>
        <v>0.06966</v>
      </c>
      <c r="L42" s="42" t="n">
        <v>141.67</v>
      </c>
      <c r="M42" s="42" t="n">
        <f aca="false">J42*L42*1.1322612</f>
        <v>6.897520100772</v>
      </c>
      <c r="N42" s="42"/>
      <c r="O42" s="42"/>
      <c r="P42" s="42"/>
      <c r="Q42" s="42"/>
      <c r="R42" s="77"/>
      <c r="S42" s="77"/>
      <c r="T42" s="77"/>
      <c r="U42" s="78"/>
      <c r="V42" s="78"/>
      <c r="W42" s="78"/>
      <c r="X42" s="18"/>
      <c r="Y42" s="18"/>
      <c r="Z42" s="18"/>
    </row>
    <row r="43" customFormat="false" ht="12.75" hidden="false" customHeight="false" outlineLevel="0" collapsed="false">
      <c r="A43" s="16"/>
      <c r="B43" s="74"/>
      <c r="C43" s="19"/>
      <c r="D43" s="24"/>
      <c r="E43" s="42"/>
      <c r="F43" s="42"/>
      <c r="G43" s="75"/>
      <c r="H43" s="76" t="s">
        <v>109</v>
      </c>
      <c r="I43" s="24" t="s">
        <v>110</v>
      </c>
      <c r="J43" s="75" t="n">
        <v>2.2</v>
      </c>
      <c r="K43" s="42" t="n">
        <f aca="false">E40*J43</f>
        <v>3.564</v>
      </c>
      <c r="L43" s="42" t="n">
        <v>0.95</v>
      </c>
      <c r="M43" s="42" t="n">
        <f aca="false">J43*L43*1.1322612</f>
        <v>2.366425908</v>
      </c>
      <c r="N43" s="42"/>
      <c r="O43" s="42"/>
      <c r="P43" s="42"/>
      <c r="Q43" s="42"/>
      <c r="R43" s="77"/>
      <c r="S43" s="77"/>
      <c r="T43" s="77"/>
      <c r="U43" s="78"/>
      <c r="V43" s="78"/>
      <c r="W43" s="78"/>
      <c r="X43" s="18"/>
      <c r="Y43" s="18"/>
      <c r="Z43" s="18"/>
    </row>
    <row r="44" customFormat="false" ht="12.75" hidden="false" customHeight="false" outlineLevel="0" collapsed="false">
      <c r="A44" s="16"/>
      <c r="B44" s="74"/>
      <c r="C44" s="19"/>
      <c r="D44" s="24"/>
      <c r="E44" s="42"/>
      <c r="F44" s="42"/>
      <c r="G44" s="75"/>
      <c r="H44" s="76" t="s">
        <v>111</v>
      </c>
      <c r="I44" s="24" t="s">
        <v>110</v>
      </c>
      <c r="J44" s="75" t="n">
        <v>1</v>
      </c>
      <c r="K44" s="42" t="n">
        <f aca="false">E40*J44</f>
        <v>1.62</v>
      </c>
      <c r="L44" s="42" t="n">
        <v>0.81</v>
      </c>
      <c r="M44" s="42" t="n">
        <f aca="false">J44*L44*1.1322612</f>
        <v>0.917131572</v>
      </c>
      <c r="N44" s="42"/>
      <c r="O44" s="42"/>
      <c r="P44" s="42"/>
      <c r="Q44" s="42"/>
      <c r="R44" s="77"/>
      <c r="S44" s="77"/>
      <c r="T44" s="77"/>
      <c r="U44" s="78"/>
      <c r="V44" s="78"/>
      <c r="W44" s="78"/>
      <c r="X44" s="18"/>
      <c r="Y44" s="18"/>
      <c r="Z44" s="18"/>
    </row>
    <row r="45" customFormat="false" ht="12.75" hidden="false" customHeight="false" outlineLevel="0" collapsed="false">
      <c r="A45" s="16" t="n">
        <v>4</v>
      </c>
      <c r="B45" s="74" t="s">
        <v>112</v>
      </c>
      <c r="C45" s="19" t="s">
        <v>140</v>
      </c>
      <c r="D45" s="24" t="s">
        <v>114</v>
      </c>
      <c r="E45" s="79" t="n">
        <v>0.052</v>
      </c>
      <c r="F45" s="75" t="n">
        <v>0</v>
      </c>
      <c r="G45" s="75" t="n">
        <v>0</v>
      </c>
      <c r="H45" s="76" t="s">
        <v>115</v>
      </c>
      <c r="I45" s="24" t="s">
        <v>114</v>
      </c>
      <c r="J45" s="75" t="n">
        <v>1</v>
      </c>
      <c r="K45" s="42" t="n">
        <f aca="false">E45*J45</f>
        <v>0.052</v>
      </c>
      <c r="L45" s="42" t="n">
        <v>308.89</v>
      </c>
      <c r="M45" s="42" t="n">
        <f aca="false">J45*L45*1.1322612</f>
        <v>349.744162068</v>
      </c>
      <c r="N45" s="42" t="n">
        <f aca="false">F45*2.02467</f>
        <v>0</v>
      </c>
      <c r="O45" s="42" t="n">
        <f aca="false">G45*2.9207</f>
        <v>0</v>
      </c>
      <c r="P45" s="42" t="n">
        <f aca="false">SUM(M45:M45,N45,O45)</f>
        <v>349.744162068</v>
      </c>
      <c r="Q45" s="42" t="n">
        <f aca="false">E45*P45</f>
        <v>18.186696427536</v>
      </c>
      <c r="R45" s="77" t="n">
        <f aca="false">E45*SUM(M45:M45)</f>
        <v>18.186696427536</v>
      </c>
      <c r="S45" s="77" t="n">
        <f aca="false">E45*N45</f>
        <v>0</v>
      </c>
      <c r="T45" s="77" t="n">
        <f aca="false">E45*O45</f>
        <v>0</v>
      </c>
      <c r="U45" s="78"/>
      <c r="V45" s="78"/>
      <c r="W45" s="78"/>
      <c r="X45" s="18"/>
      <c r="Y45" s="18"/>
      <c r="Z45" s="18"/>
    </row>
    <row r="46" customFormat="false" ht="12.75" hidden="false" customHeight="false" outlineLevel="0" collapsed="false">
      <c r="A46" s="16" t="n">
        <v>5</v>
      </c>
      <c r="B46" s="74" t="s">
        <v>112</v>
      </c>
      <c r="C46" s="19" t="s">
        <v>113</v>
      </c>
      <c r="D46" s="24" t="s">
        <v>114</v>
      </c>
      <c r="E46" s="79" t="n">
        <v>0.052</v>
      </c>
      <c r="F46" s="75" t="n">
        <v>0</v>
      </c>
      <c r="G46" s="75" t="n">
        <v>0</v>
      </c>
      <c r="H46" s="76" t="s">
        <v>115</v>
      </c>
      <c r="I46" s="24" t="s">
        <v>114</v>
      </c>
      <c r="J46" s="75" t="n">
        <v>1</v>
      </c>
      <c r="K46" s="42" t="n">
        <f aca="false">E46*J46</f>
        <v>0.052</v>
      </c>
      <c r="L46" s="75" t="n">
        <v>300</v>
      </c>
      <c r="M46" s="42" t="n">
        <f aca="false">J46*L46*1.1322612</f>
        <v>339.67836</v>
      </c>
      <c r="N46" s="42" t="n">
        <f aca="false">F46*2.02467</f>
        <v>0</v>
      </c>
      <c r="O46" s="42" t="n">
        <f aca="false">G46*2.9207</f>
        <v>0</v>
      </c>
      <c r="P46" s="42" t="n">
        <f aca="false">SUM(M46:M46,N46,O46)</f>
        <v>339.67836</v>
      </c>
      <c r="Q46" s="42" t="n">
        <f aca="false">E46*P46</f>
        <v>17.66327472</v>
      </c>
      <c r="R46" s="77" t="n">
        <f aca="false">E46*SUM(M46:M46)</f>
        <v>17.66327472</v>
      </c>
      <c r="S46" s="77" t="n">
        <f aca="false">E46*N46</f>
        <v>0</v>
      </c>
      <c r="T46" s="77" t="n">
        <f aca="false">E46*O46</f>
        <v>0</v>
      </c>
      <c r="U46" s="78"/>
      <c r="V46" s="78"/>
      <c r="W46" s="78"/>
      <c r="X46" s="18"/>
      <c r="Y46" s="18"/>
      <c r="Z46" s="18"/>
    </row>
    <row r="47" customFormat="false" ht="36.75" hidden="false" customHeight="true" outlineLevel="0" collapsed="false">
      <c r="A47" s="16" t="n">
        <v>6</v>
      </c>
      <c r="B47" s="74" t="s">
        <v>141</v>
      </c>
      <c r="C47" s="19" t="s">
        <v>142</v>
      </c>
      <c r="D47" s="24" t="s">
        <v>114</v>
      </c>
      <c r="E47" s="79" t="n">
        <v>0.285</v>
      </c>
      <c r="F47" s="75" t="n">
        <v>23.1</v>
      </c>
      <c r="G47" s="75" t="n">
        <v>4.1</v>
      </c>
      <c r="H47" s="76" t="s">
        <v>143</v>
      </c>
      <c r="I47" s="24" t="s">
        <v>114</v>
      </c>
      <c r="J47" s="75" t="n">
        <v>1</v>
      </c>
      <c r="K47" s="42" t="n">
        <f aca="false">E47*J47</f>
        <v>0.285</v>
      </c>
      <c r="L47" s="75" t="n">
        <v>450</v>
      </c>
      <c r="M47" s="42" t="n">
        <f aca="false">J47*L47*1.1322612</f>
        <v>509.51754</v>
      </c>
      <c r="N47" s="42" t="n">
        <f aca="false">F47*2.02467</f>
        <v>46.769877</v>
      </c>
      <c r="O47" s="42" t="n">
        <f aca="false">G47*2.9207</f>
        <v>11.97487</v>
      </c>
      <c r="P47" s="42" t="n">
        <f aca="false">SUM(M47:M49,N47,O47)</f>
        <v>585.7523257564</v>
      </c>
      <c r="Q47" s="42" t="n">
        <f aca="false">E47*P47</f>
        <v>166.939412840574</v>
      </c>
      <c r="R47" s="77" t="n">
        <f aca="false">E47*SUM(M47:M49)</f>
        <v>150.197159945574</v>
      </c>
      <c r="S47" s="77" t="n">
        <f aca="false">E47*N47</f>
        <v>13.329414945</v>
      </c>
      <c r="T47" s="77" t="n">
        <f aca="false">E47*O47</f>
        <v>3.41283795</v>
      </c>
      <c r="U47" s="78"/>
      <c r="V47" s="78"/>
      <c r="W47" s="78"/>
      <c r="X47" s="18"/>
      <c r="Y47" s="18"/>
      <c r="Z47" s="18"/>
    </row>
    <row r="48" customFormat="false" ht="18.75" hidden="false" customHeight="true" outlineLevel="0" collapsed="false">
      <c r="A48" s="16"/>
      <c r="B48" s="74"/>
      <c r="C48" s="19"/>
      <c r="D48" s="24"/>
      <c r="E48" s="79"/>
      <c r="F48" s="75"/>
      <c r="G48" s="75"/>
      <c r="H48" s="76" t="s">
        <v>109</v>
      </c>
      <c r="I48" s="24" t="s">
        <v>110</v>
      </c>
      <c r="J48" s="75" t="n">
        <v>3.3</v>
      </c>
      <c r="K48" s="42" t="n">
        <f aca="false">E47*J48</f>
        <v>0.9405</v>
      </c>
      <c r="L48" s="42" t="n">
        <v>0.95</v>
      </c>
      <c r="M48" s="42" t="n">
        <f aca="false">J48*L48*1.1322612</f>
        <v>3.549638862</v>
      </c>
      <c r="N48" s="42"/>
      <c r="O48" s="42"/>
      <c r="P48" s="42"/>
      <c r="Q48" s="42"/>
      <c r="R48" s="77"/>
      <c r="S48" s="77"/>
      <c r="T48" s="77"/>
      <c r="U48" s="78"/>
      <c r="V48" s="78"/>
      <c r="W48" s="78"/>
      <c r="X48" s="18"/>
      <c r="Y48" s="18"/>
      <c r="Z48" s="18"/>
    </row>
    <row r="49" customFormat="false" ht="18.75" hidden="false" customHeight="true" outlineLevel="0" collapsed="false">
      <c r="A49" s="16"/>
      <c r="B49" s="74"/>
      <c r="C49" s="19"/>
      <c r="D49" s="24"/>
      <c r="E49" s="79"/>
      <c r="F49" s="75"/>
      <c r="G49" s="75"/>
      <c r="H49" s="76" t="s">
        <v>111</v>
      </c>
      <c r="I49" s="24" t="s">
        <v>110</v>
      </c>
      <c r="J49" s="75" t="n">
        <v>15.2</v>
      </c>
      <c r="K49" s="42" t="n">
        <f aca="false">E47*J49</f>
        <v>4.332</v>
      </c>
      <c r="L49" s="42" t="n">
        <v>0.81</v>
      </c>
      <c r="M49" s="42" t="n">
        <f aca="false">J49*L49*1.1322612</f>
        <v>13.9403998944</v>
      </c>
      <c r="N49" s="42"/>
      <c r="O49" s="42"/>
      <c r="P49" s="42"/>
      <c r="Q49" s="42"/>
      <c r="R49" s="77"/>
      <c r="S49" s="77"/>
      <c r="T49" s="77"/>
      <c r="U49" s="78"/>
      <c r="V49" s="78"/>
      <c r="W49" s="78"/>
      <c r="X49" s="18"/>
      <c r="Y49" s="18"/>
      <c r="Z49" s="18"/>
    </row>
    <row r="50" customFormat="false" ht="12.75" hidden="false" customHeight="true" outlineLevel="0" collapsed="false">
      <c r="A50" s="16" t="n">
        <v>7</v>
      </c>
      <c r="B50" s="74" t="s">
        <v>144</v>
      </c>
      <c r="C50" s="19" t="s">
        <v>145</v>
      </c>
      <c r="D50" s="24" t="s">
        <v>107</v>
      </c>
      <c r="E50" s="75" t="n">
        <v>31</v>
      </c>
      <c r="F50" s="75" t="n">
        <v>0.5</v>
      </c>
      <c r="G50" s="42" t="n">
        <v>0.02</v>
      </c>
      <c r="H50" s="76" t="s">
        <v>146</v>
      </c>
      <c r="I50" s="24" t="s">
        <v>110</v>
      </c>
      <c r="J50" s="79" t="n">
        <v>0.273</v>
      </c>
      <c r="K50" s="42" t="n">
        <f aca="false">E50*J50</f>
        <v>8.463</v>
      </c>
      <c r="L50" s="79" t="n">
        <v>0.729</v>
      </c>
      <c r="M50" s="42" t="n">
        <f aca="false">J50*L50*1.1322612</f>
        <v>0.2253392272404</v>
      </c>
      <c r="N50" s="42" t="n">
        <f aca="false">F50*2.02467</f>
        <v>1.012335</v>
      </c>
      <c r="O50" s="42" t="n">
        <f aca="false">G50*2.9207</f>
        <v>0.058414</v>
      </c>
      <c r="P50" s="42" t="n">
        <f aca="false">SUM(M50:M51,N50,O50)</f>
        <v>1.3250741139604</v>
      </c>
      <c r="Q50" s="42" t="n">
        <f aca="false">E50*P50</f>
        <v>41.0772975327724</v>
      </c>
      <c r="R50" s="77" t="n">
        <f aca="false">E50*SUM(M50:M51)</f>
        <v>7.8840785327724</v>
      </c>
      <c r="S50" s="77" t="n">
        <f aca="false">E50*N50</f>
        <v>31.382385</v>
      </c>
      <c r="T50" s="77" t="n">
        <f aca="false">E50*O50</f>
        <v>1.810834</v>
      </c>
      <c r="U50" s="78"/>
      <c r="V50" s="78"/>
      <c r="W50" s="78"/>
      <c r="X50" s="18"/>
      <c r="Y50" s="18"/>
      <c r="Z50" s="18"/>
    </row>
    <row r="51" customFormat="false" ht="12.75" hidden="false" customHeight="false" outlineLevel="0" collapsed="false">
      <c r="A51" s="16"/>
      <c r="B51" s="74"/>
      <c r="C51" s="19"/>
      <c r="D51" s="24"/>
      <c r="E51" s="75"/>
      <c r="F51" s="75"/>
      <c r="G51" s="42"/>
      <c r="H51" s="76" t="s">
        <v>147</v>
      </c>
      <c r="I51" s="24" t="s">
        <v>110</v>
      </c>
      <c r="J51" s="79" t="n">
        <v>0.032</v>
      </c>
      <c r="K51" s="42" t="n">
        <f aca="false">E50*J51</f>
        <v>0.992</v>
      </c>
      <c r="L51" s="75" t="n">
        <v>0.8</v>
      </c>
      <c r="M51" s="42" t="n">
        <f aca="false">J51*L51*1.1322612</f>
        <v>0.02898588672</v>
      </c>
      <c r="N51" s="42"/>
      <c r="O51" s="42"/>
      <c r="P51" s="42"/>
      <c r="Q51" s="42"/>
      <c r="R51" s="77"/>
      <c r="S51" s="77"/>
      <c r="T51" s="77"/>
      <c r="U51" s="78"/>
      <c r="V51" s="78"/>
      <c r="W51" s="78"/>
      <c r="X51" s="18"/>
      <c r="Y51" s="18"/>
      <c r="Z51" s="18"/>
    </row>
    <row r="52" customFormat="false" ht="25.5" hidden="false" customHeight="false" outlineLevel="0" collapsed="false">
      <c r="A52" s="16" t="n">
        <v>8</v>
      </c>
      <c r="B52" s="74" t="s">
        <v>116</v>
      </c>
      <c r="C52" s="19" t="s">
        <v>148</v>
      </c>
      <c r="D52" s="24" t="s">
        <v>107</v>
      </c>
      <c r="E52" s="42" t="n">
        <v>12.74</v>
      </c>
      <c r="F52" s="79" t="n">
        <v>0.619</v>
      </c>
      <c r="G52" s="79" t="n">
        <v>0.054</v>
      </c>
      <c r="H52" s="76" t="s">
        <v>118</v>
      </c>
      <c r="I52" s="24" t="s">
        <v>101</v>
      </c>
      <c r="J52" s="80" t="n">
        <v>0.0255</v>
      </c>
      <c r="K52" s="42" t="n">
        <f aca="false">E52*J52</f>
        <v>0.32487</v>
      </c>
      <c r="L52" s="75" t="n">
        <v>28.7</v>
      </c>
      <c r="M52" s="42" t="n">
        <f aca="false">J52*L52*1.1322612</f>
        <v>0.82864535922</v>
      </c>
      <c r="N52" s="42" t="n">
        <f aca="false">F52*2.02467</f>
        <v>1.25327073</v>
      </c>
      <c r="O52" s="42" t="n">
        <f aca="false">G52*2.9207</f>
        <v>0.1577178</v>
      </c>
      <c r="P52" s="42" t="n">
        <f aca="false">SUM(M52:M52,N52,O52)</f>
        <v>2.23963388922</v>
      </c>
      <c r="Q52" s="42" t="n">
        <f aca="false">E52*P52</f>
        <v>28.5329357486628</v>
      </c>
      <c r="R52" s="77" t="n">
        <f aca="false">E52*SUM(M52:M52)</f>
        <v>10.5569418764628</v>
      </c>
      <c r="S52" s="77" t="n">
        <f aca="false">E52*N52</f>
        <v>15.9666691002</v>
      </c>
      <c r="T52" s="77" t="n">
        <f aca="false">E52*O52</f>
        <v>2.009324772</v>
      </c>
      <c r="U52" s="78"/>
      <c r="V52" s="78"/>
      <c r="W52" s="78"/>
      <c r="X52" s="18"/>
      <c r="Y52" s="18"/>
      <c r="Z52" s="18"/>
    </row>
    <row r="53" customFormat="false" ht="25.5" hidden="false" customHeight="true" outlineLevel="0" collapsed="false">
      <c r="A53" s="16" t="n">
        <v>9</v>
      </c>
      <c r="B53" s="74" t="s">
        <v>149</v>
      </c>
      <c r="C53" s="19" t="s">
        <v>150</v>
      </c>
      <c r="D53" s="24" t="s">
        <v>107</v>
      </c>
      <c r="E53" s="42" t="n">
        <v>12.74</v>
      </c>
      <c r="F53" s="79" t="n">
        <v>0.087</v>
      </c>
      <c r="G53" s="79" t="n">
        <v>0.007</v>
      </c>
      <c r="H53" s="76" t="s">
        <v>151</v>
      </c>
      <c r="I53" s="24" t="s">
        <v>110</v>
      </c>
      <c r="J53" s="42" t="n">
        <v>0.74</v>
      </c>
      <c r="K53" s="42" t="n">
        <f aca="false">E53*J53</f>
        <v>9.4276</v>
      </c>
      <c r="L53" s="42" t="n">
        <v>0.86</v>
      </c>
      <c r="M53" s="42" t="n">
        <f aca="false">J53*L53*1.1322612</f>
        <v>0.72057102768</v>
      </c>
      <c r="N53" s="42" t="n">
        <f aca="false">F53*2.02467</f>
        <v>0.17614629</v>
      </c>
      <c r="O53" s="42" t="n">
        <f aca="false">G53*2.9207</f>
        <v>0.0204449</v>
      </c>
      <c r="P53" s="42" t="n">
        <f aca="false">SUM(M53:M55,N53,O53)</f>
        <v>1.07103651476</v>
      </c>
      <c r="Q53" s="42" t="n">
        <f aca="false">E53*P53</f>
        <v>13.6450051980424</v>
      </c>
      <c r="R53" s="77" t="n">
        <f aca="false">E53*SUM(M53:M55)</f>
        <v>11.1404334374424</v>
      </c>
      <c r="S53" s="77" t="n">
        <f aca="false">E53*N53</f>
        <v>2.2441037346</v>
      </c>
      <c r="T53" s="77" t="n">
        <f aca="false">E53*O53</f>
        <v>0.260468026</v>
      </c>
      <c r="U53" s="78"/>
      <c r="V53" s="78"/>
      <c r="W53" s="78"/>
      <c r="X53" s="18"/>
      <c r="Y53" s="18"/>
      <c r="Z53" s="18"/>
    </row>
    <row r="54" customFormat="false" ht="12.75" hidden="false" customHeight="false" outlineLevel="0" collapsed="false">
      <c r="A54" s="16"/>
      <c r="B54" s="74"/>
      <c r="C54" s="19"/>
      <c r="D54" s="24"/>
      <c r="E54" s="42"/>
      <c r="F54" s="79"/>
      <c r="G54" s="79"/>
      <c r="H54" s="76" t="s">
        <v>152</v>
      </c>
      <c r="I54" s="24" t="s">
        <v>110</v>
      </c>
      <c r="J54" s="42" t="n">
        <v>0.12</v>
      </c>
      <c r="K54" s="42" t="n">
        <f aca="false">E53*J54</f>
        <v>1.5288</v>
      </c>
      <c r="L54" s="79" t="n">
        <v>0.225</v>
      </c>
      <c r="M54" s="42" t="n">
        <f aca="false">J54*L54*1.1322612</f>
        <v>0.0305710524</v>
      </c>
      <c r="N54" s="42"/>
      <c r="O54" s="42"/>
      <c r="P54" s="42"/>
      <c r="Q54" s="42"/>
      <c r="R54" s="77"/>
      <c r="S54" s="77"/>
      <c r="T54" s="77"/>
      <c r="U54" s="78"/>
      <c r="V54" s="78"/>
      <c r="W54" s="78"/>
      <c r="X54" s="18"/>
      <c r="Y54" s="18"/>
      <c r="Z54" s="18"/>
    </row>
    <row r="55" customFormat="false" ht="12.75" hidden="false" customHeight="false" outlineLevel="0" collapsed="false">
      <c r="A55" s="16"/>
      <c r="B55" s="74"/>
      <c r="C55" s="19"/>
      <c r="D55" s="24"/>
      <c r="E55" s="42"/>
      <c r="F55" s="79"/>
      <c r="G55" s="79"/>
      <c r="H55" s="76" t="s">
        <v>153</v>
      </c>
      <c r="I55" s="24" t="s">
        <v>110</v>
      </c>
      <c r="J55" s="75" t="n">
        <v>0.1</v>
      </c>
      <c r="K55" s="42" t="n">
        <f aca="false">E53*J55</f>
        <v>1.274</v>
      </c>
      <c r="L55" s="79" t="n">
        <v>1.089</v>
      </c>
      <c r="M55" s="42" t="n">
        <f aca="false">J55*L55*1.1322612</f>
        <v>0.12330324468</v>
      </c>
      <c r="N55" s="42"/>
      <c r="O55" s="42"/>
      <c r="P55" s="42"/>
      <c r="Q55" s="42"/>
      <c r="R55" s="77"/>
      <c r="S55" s="77"/>
      <c r="T55" s="77"/>
      <c r="U55" s="78"/>
      <c r="V55" s="78"/>
      <c r="W55" s="78"/>
      <c r="X55" s="18"/>
      <c r="Y55" s="18"/>
      <c r="Z55" s="18"/>
    </row>
    <row r="56" s="23" customFormat="true" ht="12.75" hidden="false" customHeight="false" outlineLevel="0" collapsed="false">
      <c r="A56" s="25"/>
      <c r="B56" s="81"/>
      <c r="C56" s="81" t="s">
        <v>154</v>
      </c>
      <c r="D56" s="82"/>
      <c r="E56" s="21"/>
      <c r="F56" s="83"/>
      <c r="G56" s="83"/>
      <c r="H56" s="84"/>
      <c r="I56" s="82"/>
      <c r="J56" s="85"/>
      <c r="K56" s="85"/>
      <c r="L56" s="85"/>
      <c r="M56" s="42"/>
      <c r="N56" s="85"/>
      <c r="O56" s="85"/>
      <c r="P56" s="85"/>
      <c r="Q56" s="21" t="n">
        <f aca="false">SUM(Q35:Q55)</f>
        <v>435.717614763412</v>
      </c>
      <c r="R56" s="27" t="n">
        <f aca="false">SUM(R35:R55)</f>
        <v>336.670319000612</v>
      </c>
      <c r="S56" s="27" t="n">
        <f aca="false">SUM(S35:S55)</f>
        <v>83.3525054148</v>
      </c>
      <c r="T56" s="27" t="n">
        <f aca="false">SUM(T35:T55)</f>
        <v>15.694790348</v>
      </c>
      <c r="U56" s="86" t="n">
        <f aca="false">SUM(R56:T56)</f>
        <v>435.717614763412</v>
      </c>
      <c r="V56" s="86"/>
      <c r="W56" s="87"/>
      <c r="X56" s="50"/>
      <c r="Y56" s="50"/>
      <c r="Z56" s="50"/>
    </row>
    <row r="57" s="23" customFormat="true" ht="12.75" hidden="false" customHeight="false" outlineLevel="0" collapsed="false">
      <c r="A57" s="25"/>
      <c r="B57" s="81"/>
      <c r="C57" s="81" t="s">
        <v>155</v>
      </c>
      <c r="D57" s="82"/>
      <c r="E57" s="21"/>
      <c r="F57" s="83"/>
      <c r="G57" s="83"/>
      <c r="H57" s="84"/>
      <c r="I57" s="82"/>
      <c r="J57" s="85"/>
      <c r="K57" s="85"/>
      <c r="L57" s="85"/>
      <c r="M57" s="42"/>
      <c r="N57" s="85"/>
      <c r="O57" s="85"/>
      <c r="P57" s="85"/>
      <c r="Q57" s="21" t="n">
        <f aca="false">SUM(Q24,Q33,Q56)</f>
        <v>1288.70221564674</v>
      </c>
      <c r="R57" s="27" t="e">
        <f aca="false">SUM(#REF!)</f>
        <v>#REF!</v>
      </c>
      <c r="S57" s="27" t="e">
        <f aca="false">SUM(#REF!)</f>
        <v>#REF!</v>
      </c>
      <c r="T57" s="27" t="e">
        <f aca="false">SUM(#REF!)</f>
        <v>#REF!</v>
      </c>
      <c r="U57" s="86" t="e">
        <f aca="false">SUM(R57:T57)</f>
        <v>#REF!</v>
      </c>
      <c r="V57" s="86"/>
      <c r="W57" s="87"/>
      <c r="X57" s="50"/>
      <c r="Y57" s="50"/>
      <c r="Z57" s="50"/>
    </row>
    <row r="58" s="23" customFormat="true" ht="12.75" hidden="false" customHeight="false" outlineLevel="0" collapsed="false">
      <c r="A58" s="88"/>
      <c r="B58" s="88"/>
      <c r="C58" s="88" t="s">
        <v>156</v>
      </c>
      <c r="D58" s="88"/>
      <c r="E58" s="89"/>
      <c r="F58" s="88"/>
      <c r="G58" s="88"/>
      <c r="H58" s="88"/>
      <c r="I58" s="88"/>
      <c r="J58" s="88"/>
      <c r="K58" s="90"/>
      <c r="L58" s="88"/>
      <c r="M58" s="90"/>
      <c r="N58" s="90"/>
      <c r="O58" s="90"/>
      <c r="P58" s="90"/>
      <c r="Q58" s="90" t="n">
        <f aca="false">Q57*1.133</f>
        <v>1460.09961032775</v>
      </c>
      <c r="R58" s="91"/>
      <c r="S58" s="86"/>
      <c r="T58" s="86"/>
      <c r="U58" s="86"/>
      <c r="V58" s="86"/>
      <c r="W58" s="86"/>
      <c r="X58" s="50"/>
      <c r="Y58" s="50"/>
      <c r="Z58" s="50"/>
    </row>
    <row r="59" s="23" customFormat="true" ht="12.75" hidden="false" customHeight="false" outlineLevel="0" collapsed="false">
      <c r="A59" s="88"/>
      <c r="B59" s="88"/>
      <c r="C59" s="88" t="s">
        <v>157</v>
      </c>
      <c r="D59" s="88"/>
      <c r="E59" s="89"/>
      <c r="F59" s="88"/>
      <c r="G59" s="88"/>
      <c r="H59" s="88"/>
      <c r="I59" s="88"/>
      <c r="J59" s="88"/>
      <c r="K59" s="90"/>
      <c r="L59" s="88"/>
      <c r="M59" s="90"/>
      <c r="N59" s="90"/>
      <c r="O59" s="90"/>
      <c r="P59" s="90"/>
      <c r="Q59" s="90" t="n">
        <f aca="false">Q58*1.11</f>
        <v>1620.71056746381</v>
      </c>
      <c r="R59" s="91"/>
      <c r="S59" s="86"/>
      <c r="T59" s="86"/>
      <c r="U59" s="86"/>
      <c r="V59" s="86"/>
      <c r="W59" s="86"/>
      <c r="X59" s="50"/>
      <c r="Y59" s="50"/>
      <c r="Z59" s="50"/>
    </row>
    <row r="60" s="23" customFormat="true" ht="12.75" hidden="false" customHeight="false" outlineLevel="0" collapsed="false">
      <c r="A60" s="53"/>
      <c r="B60" s="53"/>
      <c r="C60" s="53"/>
      <c r="D60" s="53"/>
      <c r="E60" s="92"/>
      <c r="F60" s="53"/>
      <c r="G60" s="53"/>
      <c r="H60" s="53"/>
      <c r="I60" s="53"/>
      <c r="J60" s="53"/>
      <c r="K60" s="93"/>
      <c r="L60" s="53"/>
      <c r="M60" s="93"/>
      <c r="N60" s="93"/>
      <c r="O60" s="93"/>
      <c r="P60" s="93"/>
      <c r="Q60" s="93"/>
      <c r="R60" s="94"/>
      <c r="S60" s="94"/>
      <c r="T60" s="94"/>
      <c r="U60" s="94"/>
      <c r="V60" s="94"/>
      <c r="W60" s="94"/>
      <c r="X60" s="50"/>
      <c r="Y60" s="50"/>
      <c r="Z60" s="50"/>
    </row>
    <row r="61" s="23" customFormat="true" ht="12.75" hidden="false" customHeight="false" outlineLevel="0" collapsed="false">
      <c r="A61" s="53"/>
      <c r="B61" s="53"/>
      <c r="C61" s="53"/>
      <c r="D61" s="53"/>
      <c r="E61" s="92"/>
      <c r="F61" s="53"/>
      <c r="G61" s="53"/>
      <c r="H61" s="53"/>
      <c r="I61" s="53"/>
      <c r="J61" s="53"/>
      <c r="K61" s="93"/>
      <c r="L61" s="53"/>
      <c r="M61" s="93"/>
      <c r="N61" s="93"/>
      <c r="O61" s="93"/>
      <c r="P61" s="93"/>
      <c r="Q61" s="93"/>
      <c r="R61" s="94"/>
      <c r="S61" s="94"/>
      <c r="T61" s="94"/>
      <c r="U61" s="94"/>
      <c r="V61" s="94"/>
      <c r="W61" s="94"/>
      <c r="X61" s="50"/>
      <c r="Y61" s="50"/>
      <c r="Z61" s="50"/>
    </row>
    <row r="62" s="23" customFormat="true" ht="12.75" hidden="false" customHeight="false" outlineLevel="0" collapsed="false">
      <c r="C62" s="23" t="s">
        <v>158</v>
      </c>
      <c r="D62" s="23" t="s">
        <v>49</v>
      </c>
      <c r="M62" s="29"/>
      <c r="N62" s="29"/>
      <c r="O62" s="29"/>
      <c r="P62" s="29"/>
      <c r="Q62" s="29"/>
      <c r="R62" s="95"/>
      <c r="S62" s="95"/>
      <c r="T62" s="95"/>
      <c r="U62" s="95"/>
      <c r="V62" s="95"/>
      <c r="W62" s="95"/>
      <c r="X62" s="50"/>
      <c r="Y62" s="50"/>
      <c r="Z62" s="50"/>
    </row>
    <row r="63" customFormat="false" ht="12.75" hidden="false" customHeight="false" outlineLevel="0" collapsed="false">
      <c r="M63" s="96"/>
      <c r="N63" s="96"/>
      <c r="O63" s="96"/>
      <c r="P63" s="96"/>
      <c r="Q63" s="93"/>
      <c r="R63" s="97"/>
      <c r="S63" s="97"/>
      <c r="T63" s="97"/>
      <c r="U63" s="97"/>
      <c r="V63" s="97"/>
      <c r="W63" s="97"/>
      <c r="X63" s="18"/>
      <c r="Y63" s="18"/>
      <c r="Z63" s="18"/>
    </row>
    <row r="64" s="18" customFormat="true" ht="12.75" hidden="false" customHeight="false" outlineLevel="0" collapsed="false"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</row>
    <row r="65" s="18" customFormat="true" ht="12.75" hidden="false" customHeight="false" outlineLevel="0" collapsed="false"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s="18" customFormat="true" ht="12.75" hidden="false" customHeight="false" outlineLevel="0" collapsed="false"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</row>
    <row r="67" s="18" customFormat="true" ht="12.75" hidden="false" customHeight="true" outlineLevel="0" collapsed="false"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</row>
    <row r="68" s="18" customFormat="true" ht="12.75" hidden="false" customHeight="false" outlineLevel="0" collapsed="false"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</row>
    <row r="69" s="18" customFormat="true" ht="12.75" hidden="false" customHeight="false" outlineLevel="0" collapsed="false"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s="18" customFormat="true" ht="12.75" hidden="false" customHeight="false" outlineLevel="0" collapsed="false"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</row>
    <row r="71" s="18" customFormat="true" ht="12.75" hidden="false" customHeight="true" outlineLevel="0" collapsed="false"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</row>
    <row r="72" s="18" customFormat="true" ht="12.75" hidden="false" customHeight="false" outlineLevel="0" collapsed="false">
      <c r="M72" s="97"/>
    </row>
    <row r="73" s="18" customFormat="true" ht="12.75" hidden="false" customHeight="false" outlineLevel="0" collapsed="false">
      <c r="M73" s="97"/>
    </row>
    <row r="74" s="18" customFormat="true" ht="12.75" hidden="false" customHeight="false" outlineLevel="0" collapsed="false">
      <c r="M74" s="97"/>
    </row>
    <row r="75" s="18" customFormat="true" ht="12.75" hidden="false" customHeight="true" outlineLevel="0" collapsed="false">
      <c r="M75" s="97"/>
    </row>
    <row r="76" s="18" customFormat="true" ht="12.75" hidden="false" customHeight="false" outlineLevel="0" collapsed="false">
      <c r="M76" s="97"/>
    </row>
    <row r="77" s="18" customFormat="true" ht="12.75" hidden="false" customHeight="false" outlineLevel="0" collapsed="false">
      <c r="M77" s="97"/>
    </row>
    <row r="78" s="18" customFormat="true" ht="12.75" hidden="false" customHeight="false" outlineLevel="0" collapsed="false">
      <c r="M78" s="97"/>
    </row>
    <row r="79" s="18" customFormat="true" ht="12.75" hidden="false" customHeight="true" outlineLevel="0" collapsed="false">
      <c r="M79" s="97"/>
    </row>
    <row r="80" s="18" customFormat="true" ht="12.75" hidden="false" customHeight="false" outlineLevel="0" collapsed="false">
      <c r="M80" s="97"/>
    </row>
    <row r="81" s="18" customFormat="true" ht="12.75" hidden="false" customHeight="false" outlineLevel="0" collapsed="false">
      <c r="M81" s="97"/>
    </row>
    <row r="82" s="18" customFormat="true" ht="12.75" hidden="false" customHeight="false" outlineLevel="0" collapsed="false">
      <c r="M82" s="97"/>
    </row>
    <row r="83" s="18" customFormat="true" ht="12.75" hidden="false" customHeight="true" outlineLevel="0" collapsed="false">
      <c r="M83" s="97"/>
    </row>
    <row r="84" s="18" customFormat="true" ht="12.75" hidden="false" customHeight="false" outlineLevel="0" collapsed="false">
      <c r="M84" s="97"/>
    </row>
    <row r="85" s="18" customFormat="true" ht="12.75" hidden="false" customHeight="false" outlineLevel="0" collapsed="false">
      <c r="M85" s="97"/>
    </row>
    <row r="86" s="18" customFormat="true" ht="12.75" hidden="false" customHeight="false" outlineLevel="0" collapsed="false">
      <c r="M86" s="97"/>
    </row>
    <row r="87" s="18" customFormat="true" ht="12.75" hidden="false" customHeight="true" outlineLevel="0" collapsed="false">
      <c r="M87" s="97"/>
    </row>
    <row r="88" s="18" customFormat="true" ht="12.75" hidden="false" customHeight="false" outlineLevel="0" collapsed="false">
      <c r="M88" s="97"/>
    </row>
    <row r="89" s="18" customFormat="true" ht="12.75" hidden="false" customHeight="false" outlineLevel="0" collapsed="false">
      <c r="M89" s="97"/>
    </row>
    <row r="90" s="18" customFormat="true" ht="12.75" hidden="false" customHeight="false" outlineLevel="0" collapsed="false">
      <c r="M90" s="97"/>
    </row>
    <row r="91" s="18" customFormat="true" ht="12.75" hidden="false" customHeight="true" outlineLevel="0" collapsed="false">
      <c r="M91" s="97"/>
    </row>
    <row r="92" s="18" customFormat="true" ht="12.75" hidden="false" customHeight="false" outlineLevel="0" collapsed="false">
      <c r="M92" s="97"/>
    </row>
    <row r="93" s="18" customFormat="true" ht="12.75" hidden="false" customHeight="false" outlineLevel="0" collapsed="false">
      <c r="M93" s="97"/>
    </row>
    <row r="94" s="18" customFormat="true" ht="12.75" hidden="false" customHeight="false" outlineLevel="0" collapsed="false">
      <c r="M94" s="97"/>
    </row>
    <row r="95" s="18" customFormat="true" ht="12.75" hidden="false" customHeight="false" outlineLevel="0" collapsed="false">
      <c r="M95" s="97"/>
    </row>
    <row r="96" s="18" customFormat="true" ht="12.75" hidden="false" customHeight="false" outlineLevel="0" collapsed="false">
      <c r="M96" s="97"/>
    </row>
    <row r="97" s="18" customFormat="true" ht="12.75" hidden="false" customHeight="false" outlineLevel="0" collapsed="false">
      <c r="M97" s="97"/>
    </row>
    <row r="98" s="18" customFormat="true" ht="12.75" hidden="false" customHeight="false" outlineLevel="0" collapsed="false">
      <c r="M98" s="97"/>
    </row>
    <row r="99" s="98" customFormat="true" ht="12.75" hidden="false" customHeight="true" outlineLevel="0" collapsed="false">
      <c r="M99" s="99"/>
    </row>
    <row r="100" s="98" customFormat="true" ht="12.75" hidden="false" customHeight="false" outlineLevel="0" collapsed="false">
      <c r="M100" s="99"/>
    </row>
    <row r="101" s="98" customFormat="true" ht="12.75" hidden="false" customHeight="false" outlineLevel="0" collapsed="false"/>
    <row r="102" s="100" customFormat="true" ht="12.75" hidden="false" customHeight="fals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</row>
    <row r="103" s="14" customFormat="true" ht="24" hidden="false" customHeight="true" outlineLevel="0" collapsed="false"/>
    <row r="104" s="14" customFormat="true" ht="24" hidden="false" customHeight="true" outlineLevel="0" collapsed="false"/>
    <row r="105" s="18" customFormat="true" ht="24" hidden="false" customHeight="true" outlineLevel="0" collapsed="false"/>
    <row r="106" s="18" customFormat="true" ht="24" hidden="false" customHeight="true" outlineLevel="0" collapsed="false"/>
    <row r="107" s="18" customFormat="true" ht="24" hidden="false" customHeight="true" outlineLevel="0" collapsed="false"/>
    <row r="108" s="14" customFormat="true" ht="24" hidden="false" customHeight="true" outlineLevel="0" collapsed="false"/>
    <row r="109" s="14" customFormat="true" ht="24" hidden="false" customHeight="true" outlineLevel="0" collapsed="false"/>
    <row r="110" s="14" customFormat="true" ht="24" hidden="false" customHeight="true" outlineLevel="0" collapsed="false"/>
    <row r="111" s="18" customFormat="true" ht="24" hidden="false" customHeight="true" outlineLevel="0" collapsed="false"/>
    <row r="112" s="18" customFormat="true" ht="24" hidden="false" customHeight="true" outlineLevel="0" collapsed="false"/>
    <row r="113" s="18" customFormat="true" ht="24" hidden="false" customHeight="true" outlineLevel="0" collapsed="false"/>
    <row r="114" s="18" customFormat="true" ht="24" hidden="false" customHeight="tru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  <row r="119" s="18" customFormat="true" ht="12.75" hidden="false" customHeight="false" outlineLevel="0" collapsed="false"/>
    <row r="120" s="18" customFormat="true" ht="12.75" hidden="false" customHeight="false" outlineLevel="0" collapsed="false"/>
    <row r="121" s="18" customFormat="true" ht="12.75" hidden="false" customHeight="false" outlineLevel="0" collapsed="false"/>
    <row r="122" s="18" customFormat="true" ht="12.75" hidden="false" customHeight="false" outlineLevel="0" collapsed="false"/>
    <row r="123" s="18" customFormat="true" ht="12.75" hidden="false" customHeight="false" outlineLevel="0" collapsed="false"/>
    <row r="124" s="18" customFormat="true" ht="12.75" hidden="false" customHeight="false" outlineLevel="0" collapsed="false"/>
    <row r="125" s="18" customFormat="true" ht="12.75" hidden="false" customHeight="false" outlineLevel="0" collapsed="false"/>
    <row r="126" s="18" customFormat="true" ht="12.75" hidden="false" customHeight="false" outlineLevel="0" collapsed="false"/>
    <row r="127" s="18" customFormat="true" ht="12.75" hidden="false" customHeight="false" outlineLevel="0" collapsed="false"/>
    <row r="128" s="18" customFormat="true" ht="12.75" hidden="false" customHeight="false" outlineLevel="0" collapsed="false"/>
    <row r="129" s="18" customFormat="true" ht="12.75" hidden="false" customHeight="false" outlineLevel="0" collapsed="false"/>
    <row r="130" s="18" customFormat="true" ht="12.75" hidden="false" customHeight="false" outlineLevel="0" collapsed="false"/>
    <row r="131" s="18" customFormat="true" ht="12.75" hidden="false" customHeight="false" outlineLevel="0" collapsed="false"/>
    <row r="132" s="18" customFormat="true" ht="12.75" hidden="false" customHeight="false" outlineLevel="0" collapsed="false"/>
    <row r="133" s="18" customFormat="true" ht="12.75" hidden="false" customHeight="false" outlineLevel="0" collapsed="false"/>
    <row r="134" s="18" customFormat="true" ht="12.75" hidden="false" customHeight="false" outlineLevel="0" collapsed="false"/>
    <row r="135" s="18" customFormat="true" ht="12.75" hidden="false" customHeight="false" outlineLevel="0" collapsed="false"/>
    <row r="136" s="18" customFormat="true" ht="12.75" hidden="false" customHeight="false" outlineLevel="0" collapsed="false"/>
    <row r="137" s="18" customFormat="true" ht="12.75" hidden="false" customHeight="false" outlineLevel="0" collapsed="false"/>
    <row r="138" s="18" customFormat="true" ht="12.75" hidden="false" customHeight="false" outlineLevel="0" collapsed="false"/>
    <row r="139" s="18" customFormat="true" ht="12.75" hidden="false" customHeight="false" outlineLevel="0" collapsed="false"/>
    <row r="140" s="18" customFormat="true" ht="12.75" hidden="false" customHeight="false" outlineLevel="0" collapsed="false"/>
    <row r="141" s="18" customFormat="true" ht="12.75" hidden="false" customHeight="false" outlineLevel="0" collapsed="false"/>
    <row r="142" s="18" customFormat="true" ht="12.75" hidden="false" customHeight="false" outlineLevel="0" collapsed="false"/>
    <row r="143" s="18" customFormat="true" ht="12.75" hidden="false" customHeight="false" outlineLevel="0" collapsed="false"/>
    <row r="144" s="18" customFormat="true" ht="12.75" hidden="false" customHeight="false" outlineLevel="0" collapsed="false"/>
    <row r="145" s="18" customFormat="true" ht="12.75" hidden="false" customHeight="false" outlineLevel="0" collapsed="false"/>
    <row r="146" s="18" customFormat="true" ht="12.75" hidden="false" customHeight="false" outlineLevel="0" collapsed="false"/>
    <row r="147" s="18" customFormat="true" ht="12.75" hidden="false" customHeight="false" outlineLevel="0" collapsed="false"/>
    <row r="148" s="18" customFormat="true" ht="12.75" hidden="false" customHeight="false" outlineLevel="0" collapsed="false"/>
    <row r="149" s="18" customFormat="true" ht="12.75" hidden="false" customHeight="false" outlineLevel="0" collapsed="false"/>
    <row r="150" s="18" customFormat="true" ht="12.75" hidden="false" customHeight="false" outlineLevel="0" collapsed="false"/>
    <row r="151" s="18" customFormat="true" ht="12.75" hidden="false" customHeight="false" outlineLevel="0" collapsed="false"/>
    <row r="152" s="18" customFormat="true" ht="12.75" hidden="false" customHeight="false" outlineLevel="0" collapsed="false"/>
    <row r="153" s="18" customFormat="true" ht="12.75" hidden="false" customHeight="false" outlineLevel="0" collapsed="false"/>
    <row r="154" s="18" customFormat="true" ht="12.75" hidden="false" customHeight="false" outlineLevel="0" collapsed="false"/>
    <row r="155" s="18" customFormat="true" ht="12.75" hidden="false" customHeight="false" outlineLevel="0" collapsed="false"/>
    <row r="156" s="18" customFormat="true" ht="12.75" hidden="false" customHeight="false" outlineLevel="0" collapsed="false"/>
  </sheetData>
  <mergeCells count="132">
    <mergeCell ref="A1:Q1"/>
    <mergeCell ref="A2:Q2"/>
    <mergeCell ref="A3:Q3"/>
    <mergeCell ref="A4:Q4"/>
    <mergeCell ref="G6:H6"/>
    <mergeCell ref="E8:F8"/>
    <mergeCell ref="E9:F9"/>
    <mergeCell ref="A12:A13"/>
    <mergeCell ref="B12:B13"/>
    <mergeCell ref="C12:C13"/>
    <mergeCell ref="D12:D13"/>
    <mergeCell ref="E12:E13"/>
    <mergeCell ref="F12:G12"/>
    <mergeCell ref="H12:H13"/>
    <mergeCell ref="I12:L12"/>
    <mergeCell ref="M12:O12"/>
    <mergeCell ref="P12:Q12"/>
    <mergeCell ref="C15:F15"/>
    <mergeCell ref="A17:A21"/>
    <mergeCell ref="B17:B21"/>
    <mergeCell ref="C17:C21"/>
    <mergeCell ref="D17:D21"/>
    <mergeCell ref="E17:E21"/>
    <mergeCell ref="F17:F21"/>
    <mergeCell ref="G17:G21"/>
    <mergeCell ref="N17:N21"/>
    <mergeCell ref="O17:O21"/>
    <mergeCell ref="P17:P21"/>
    <mergeCell ref="Q17:Q21"/>
    <mergeCell ref="R17:R21"/>
    <mergeCell ref="S17:S21"/>
    <mergeCell ref="T17:T21"/>
    <mergeCell ref="C25:E25"/>
    <mergeCell ref="A26:A27"/>
    <mergeCell ref="B26:B27"/>
    <mergeCell ref="C26:C27"/>
    <mergeCell ref="D26:D27"/>
    <mergeCell ref="E26:E27"/>
    <mergeCell ref="F26:F27"/>
    <mergeCell ref="G26:G27"/>
    <mergeCell ref="N26:N27"/>
    <mergeCell ref="O26:O27"/>
    <mergeCell ref="P26:P27"/>
    <mergeCell ref="Q26:Q27"/>
    <mergeCell ref="R26:R27"/>
    <mergeCell ref="S26:S27"/>
    <mergeCell ref="T26:T27"/>
    <mergeCell ref="A28:A30"/>
    <mergeCell ref="B28:B30"/>
    <mergeCell ref="C28:C30"/>
    <mergeCell ref="D28:D30"/>
    <mergeCell ref="E28:E30"/>
    <mergeCell ref="F28:F30"/>
    <mergeCell ref="G28:G30"/>
    <mergeCell ref="N28:N30"/>
    <mergeCell ref="O28:O30"/>
    <mergeCell ref="P28:P30"/>
    <mergeCell ref="Q28:Q30"/>
    <mergeCell ref="R28:R30"/>
    <mergeCell ref="S28:S30"/>
    <mergeCell ref="T28:T30"/>
    <mergeCell ref="C34:G34"/>
    <mergeCell ref="A36:A39"/>
    <mergeCell ref="B36:B39"/>
    <mergeCell ref="C36:C39"/>
    <mergeCell ref="D36:D39"/>
    <mergeCell ref="E36:E39"/>
    <mergeCell ref="F36:F39"/>
    <mergeCell ref="G36:G39"/>
    <mergeCell ref="N36:N39"/>
    <mergeCell ref="O36:O39"/>
    <mergeCell ref="P36:P39"/>
    <mergeCell ref="Q36:Q39"/>
    <mergeCell ref="R36:R39"/>
    <mergeCell ref="S36:S39"/>
    <mergeCell ref="T36:T39"/>
    <mergeCell ref="A40:A44"/>
    <mergeCell ref="B40:B44"/>
    <mergeCell ref="C40:C44"/>
    <mergeCell ref="D40:D44"/>
    <mergeCell ref="E40:E44"/>
    <mergeCell ref="F40:F44"/>
    <mergeCell ref="G40:G44"/>
    <mergeCell ref="N40:N44"/>
    <mergeCell ref="O40:O44"/>
    <mergeCell ref="P40:P44"/>
    <mergeCell ref="Q40:Q44"/>
    <mergeCell ref="R40:R44"/>
    <mergeCell ref="S40:S44"/>
    <mergeCell ref="T40:T44"/>
    <mergeCell ref="A47:A49"/>
    <mergeCell ref="B47:B49"/>
    <mergeCell ref="C47:C49"/>
    <mergeCell ref="D47:D49"/>
    <mergeCell ref="E47:E49"/>
    <mergeCell ref="F47:F49"/>
    <mergeCell ref="G47:G49"/>
    <mergeCell ref="N47:N49"/>
    <mergeCell ref="O47:O49"/>
    <mergeCell ref="P47:P49"/>
    <mergeCell ref="Q47:Q49"/>
    <mergeCell ref="R47:R49"/>
    <mergeCell ref="S47:S49"/>
    <mergeCell ref="T47:T49"/>
    <mergeCell ref="A50:A51"/>
    <mergeCell ref="B50:B51"/>
    <mergeCell ref="C50:C51"/>
    <mergeCell ref="D50:D51"/>
    <mergeCell ref="E50:E51"/>
    <mergeCell ref="F50:F51"/>
    <mergeCell ref="G50:G51"/>
    <mergeCell ref="N50:N51"/>
    <mergeCell ref="O50:O51"/>
    <mergeCell ref="P50:P51"/>
    <mergeCell ref="Q50:Q51"/>
    <mergeCell ref="R50:R51"/>
    <mergeCell ref="S50:S51"/>
    <mergeCell ref="T50:T51"/>
    <mergeCell ref="A53:A55"/>
    <mergeCell ref="B53:B55"/>
    <mergeCell ref="C53:C55"/>
    <mergeCell ref="D53:D55"/>
    <mergeCell ref="E53:E55"/>
    <mergeCell ref="F53:F55"/>
    <mergeCell ref="G53:G55"/>
    <mergeCell ref="N53:N55"/>
    <mergeCell ref="O53:O55"/>
    <mergeCell ref="P53:P55"/>
    <mergeCell ref="Q53:Q55"/>
    <mergeCell ref="R53:R55"/>
    <mergeCell ref="S53:S55"/>
    <mergeCell ref="T53:T55"/>
  </mergeCells>
  <printOptions headings="false" gridLines="false" gridLinesSet="true" horizontalCentered="false" verticalCentered="false"/>
  <pageMargins left="0.196527777777778" right="0.19652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E141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A4" activeCellId="0" sqref="A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99"/>
    <col collapsed="false" customWidth="true" hidden="false" outlineLevel="0" max="3" min="3" style="1" width="27.28"/>
    <col collapsed="false" customWidth="true" hidden="false" outlineLevel="0" max="4" min="4" style="1" width="5.56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16.13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8.28"/>
    <col collapsed="false" customWidth="true" hidden="false" outlineLevel="0" max="12" min="12" style="1" width="7.42"/>
    <col collapsed="false" customWidth="true" hidden="false" outlineLevel="0" max="13" min="13" style="1" width="7.7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7.56"/>
    <col collapsed="false" customWidth="true" hidden="false" outlineLevel="0" max="17" min="17" style="1" width="11.13"/>
    <col collapsed="false" customWidth="true" hidden="false" outlineLevel="0" max="18" min="18" style="1" width="12.99"/>
    <col collapsed="false" customWidth="true" hidden="false" outlineLevel="0" max="20" min="19" style="1" width="10.28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s="8" customFormat="true" ht="15" hidden="false" customHeight="fals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7"/>
      <c r="V1" s="7"/>
      <c r="W1" s="7"/>
      <c r="X1" s="7"/>
      <c r="Y1" s="7"/>
      <c r="Z1" s="7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</row>
    <row r="3" s="5" customFormat="true" ht="15" hidden="false" customHeight="false" outlineLevel="0" collapsed="false">
      <c r="A3" s="6" t="s">
        <v>15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</row>
    <row r="4" s="5" customFormat="true" ht="15" hidden="false" customHeight="false" outlineLevel="0" collapsed="false">
      <c r="A4" s="6" t="s">
        <v>6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</row>
    <row r="5" s="5" customFormat="true" ht="1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7"/>
      <c r="S5" s="7"/>
      <c r="T5" s="7"/>
      <c r="U5" s="7"/>
      <c r="V5" s="7"/>
      <c r="W5" s="7"/>
      <c r="X5" s="7"/>
      <c r="Y5" s="7"/>
      <c r="Z5" s="7"/>
    </row>
    <row r="6" customFormat="false" ht="14.25" hidden="false" customHeight="false" outlineLevel="0" collapsed="false">
      <c r="A6" s="55"/>
      <c r="B6" s="55"/>
      <c r="C6" s="56" t="s">
        <v>68</v>
      </c>
      <c r="D6" s="55"/>
      <c r="E6" s="56" t="n">
        <v>219171</v>
      </c>
      <c r="F6" s="56" t="s">
        <v>69</v>
      </c>
      <c r="G6" s="57" t="s">
        <v>70</v>
      </c>
      <c r="H6" s="57"/>
      <c r="I6" s="55"/>
      <c r="J6" s="55"/>
      <c r="K6" s="55"/>
      <c r="L6" s="55"/>
      <c r="M6" s="55"/>
      <c r="N6" s="55"/>
      <c r="O6" s="55"/>
      <c r="P6" s="55"/>
      <c r="Q6" s="55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</row>
    <row r="7" customFormat="false" ht="12.75" hidden="false" customHeight="false" outlineLevel="0" collapsed="false">
      <c r="A7" s="55"/>
      <c r="B7" s="55"/>
      <c r="C7" s="56" t="s">
        <v>71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12.75" hidden="false" customHeight="true" outlineLevel="0" collapsed="false">
      <c r="A8" s="55"/>
      <c r="B8" s="55"/>
      <c r="C8" s="56" t="s">
        <v>72</v>
      </c>
      <c r="D8" s="55"/>
      <c r="E8" s="58" t="n">
        <v>2.02467</v>
      </c>
      <c r="F8" s="58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customFormat="false" ht="12.75" hidden="false" customHeight="true" outlineLevel="0" collapsed="false">
      <c r="A9" s="55"/>
      <c r="B9" s="55"/>
      <c r="C9" s="56" t="s">
        <v>73</v>
      </c>
      <c r="D9" s="55"/>
      <c r="E9" s="58" t="n">
        <v>2.9207</v>
      </c>
      <c r="F9" s="58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</row>
    <row r="10" customFormat="false" ht="12.75" hidden="false" customHeight="false" outlineLevel="0" collapsed="false">
      <c r="A10" s="55"/>
      <c r="B10" s="55"/>
      <c r="C10" s="56" t="s">
        <v>74</v>
      </c>
      <c r="D10" s="55"/>
      <c r="E10" s="56" t="s">
        <v>75</v>
      </c>
      <c r="F10" s="56"/>
      <c r="G10" s="56"/>
      <c r="H10" s="56"/>
      <c r="I10" s="55"/>
      <c r="J10" s="55"/>
      <c r="K10" s="55"/>
      <c r="L10" s="55"/>
      <c r="M10" s="55"/>
      <c r="N10" s="55"/>
      <c r="O10" s="55"/>
      <c r="P10" s="55"/>
      <c r="Q10" s="55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</row>
    <row r="11" customFormat="false" ht="12.75" hidden="false" customHeight="false" outlineLevel="0" collapsed="false">
      <c r="C11" s="55"/>
      <c r="E11" s="59"/>
      <c r="R11" s="18"/>
      <c r="S11" s="18"/>
      <c r="T11" s="18"/>
      <c r="U11" s="18"/>
      <c r="V11" s="18"/>
      <c r="W11" s="18"/>
      <c r="X11" s="18"/>
      <c r="Y11" s="18"/>
      <c r="Z11" s="18"/>
    </row>
    <row r="12" s="63" customFormat="true" ht="21" hidden="false" customHeight="true" outlineLevel="0" collapsed="false">
      <c r="A12" s="13" t="s">
        <v>76</v>
      </c>
      <c r="B12" s="13" t="s">
        <v>77</v>
      </c>
      <c r="C12" s="13" t="s">
        <v>51</v>
      </c>
      <c r="D12" s="13" t="s">
        <v>78</v>
      </c>
      <c r="E12" s="60" t="s">
        <v>79</v>
      </c>
      <c r="F12" s="60" t="s">
        <v>80</v>
      </c>
      <c r="G12" s="60"/>
      <c r="H12" s="13" t="s">
        <v>81</v>
      </c>
      <c r="I12" s="13" t="s">
        <v>82</v>
      </c>
      <c r="J12" s="13"/>
      <c r="K12" s="13"/>
      <c r="L12" s="13"/>
      <c r="M12" s="13" t="s">
        <v>83</v>
      </c>
      <c r="N12" s="13"/>
      <c r="O12" s="13"/>
      <c r="P12" s="13" t="s">
        <v>52</v>
      </c>
      <c r="Q12" s="13"/>
      <c r="R12" s="61"/>
      <c r="S12" s="62"/>
      <c r="T12" s="62"/>
      <c r="U12" s="62"/>
      <c r="V12" s="62"/>
      <c r="W12" s="62"/>
      <c r="X12" s="62"/>
      <c r="Y12" s="62"/>
      <c r="Z12" s="62"/>
    </row>
    <row r="13" s="69" customFormat="true" ht="35.25" hidden="false" customHeight="true" outlineLevel="0" collapsed="false">
      <c r="A13" s="13"/>
      <c r="B13" s="13"/>
      <c r="C13" s="13"/>
      <c r="D13" s="13"/>
      <c r="E13" s="60"/>
      <c r="F13" s="60" t="s">
        <v>84</v>
      </c>
      <c r="G13" s="60" t="s">
        <v>85</v>
      </c>
      <c r="H13" s="13"/>
      <c r="I13" s="60" t="s">
        <v>86</v>
      </c>
      <c r="J13" s="60" t="s">
        <v>87</v>
      </c>
      <c r="K13" s="60" t="s">
        <v>88</v>
      </c>
      <c r="L13" s="60" t="s">
        <v>89</v>
      </c>
      <c r="M13" s="64" t="s">
        <v>90</v>
      </c>
      <c r="N13" s="64" t="s">
        <v>91</v>
      </c>
      <c r="O13" s="64" t="s">
        <v>92</v>
      </c>
      <c r="P13" s="13" t="s">
        <v>93</v>
      </c>
      <c r="Q13" s="13" t="s">
        <v>94</v>
      </c>
      <c r="R13" s="65"/>
      <c r="S13" s="66" t="s">
        <v>95</v>
      </c>
      <c r="T13" s="67" t="s">
        <v>96</v>
      </c>
      <c r="U13" s="67" t="s">
        <v>97</v>
      </c>
      <c r="V13" s="67" t="s">
        <v>97</v>
      </c>
      <c r="W13" s="68"/>
      <c r="X13" s="68"/>
      <c r="Y13" s="68"/>
      <c r="Z13" s="68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70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71" t="n">
        <v>18</v>
      </c>
      <c r="S14" s="71" t="n">
        <v>19</v>
      </c>
      <c r="T14" s="71" t="n">
        <v>20</v>
      </c>
      <c r="U14" s="71"/>
      <c r="V14" s="71"/>
      <c r="W14" s="72"/>
      <c r="X14" s="18"/>
      <c r="Y14" s="18"/>
      <c r="Z14" s="18"/>
    </row>
    <row r="15" customFormat="false" ht="63.75" hidden="false" customHeight="false" outlineLevel="0" collapsed="false">
      <c r="A15" s="16" t="n">
        <v>1</v>
      </c>
      <c r="B15" s="74" t="s">
        <v>160</v>
      </c>
      <c r="C15" s="19" t="s">
        <v>161</v>
      </c>
      <c r="D15" s="24" t="s">
        <v>162</v>
      </c>
      <c r="E15" s="101" t="n">
        <v>1</v>
      </c>
      <c r="F15" s="42" t="n">
        <v>1.64</v>
      </c>
      <c r="G15" s="42" t="n">
        <v>0.06</v>
      </c>
      <c r="H15" s="76" t="s">
        <v>163</v>
      </c>
      <c r="I15" s="24" t="s">
        <v>162</v>
      </c>
      <c r="J15" s="101" t="n">
        <v>1</v>
      </c>
      <c r="K15" s="101" t="n">
        <f aca="false">E15*J15</f>
        <v>1</v>
      </c>
      <c r="L15" s="75" t="n">
        <v>35</v>
      </c>
      <c r="M15" s="42" t="n">
        <f aca="false">J15*L15*1.1322612</f>
        <v>39.629142</v>
      </c>
      <c r="N15" s="42" t="n">
        <f aca="false">F15*2.02467</f>
        <v>3.3204588</v>
      </c>
      <c r="O15" s="42" t="n">
        <f aca="false">G15*2.9207</f>
        <v>0.175242</v>
      </c>
      <c r="P15" s="42" t="n">
        <f aca="false">SUM(M15:M15,N15,O15)</f>
        <v>43.1248428</v>
      </c>
      <c r="Q15" s="42" t="n">
        <f aca="false">E15*P15</f>
        <v>43.1248428</v>
      </c>
      <c r="R15" s="77" t="n">
        <f aca="false">E15*SUM(M15:M15)</f>
        <v>39.629142</v>
      </c>
      <c r="S15" s="77" t="n">
        <f aca="false">E15*N15</f>
        <v>3.3204588</v>
      </c>
      <c r="T15" s="77" t="n">
        <f aca="false">E15*O15</f>
        <v>0.175242</v>
      </c>
      <c r="U15" s="78"/>
      <c r="V15" s="78"/>
      <c r="W15" s="78"/>
      <c r="X15" s="18"/>
      <c r="Y15" s="18"/>
      <c r="Z15" s="18"/>
    </row>
    <row r="16" customFormat="false" ht="12.75" hidden="false" customHeight="true" outlineLevel="0" collapsed="false">
      <c r="A16" s="16" t="n">
        <v>2</v>
      </c>
      <c r="B16" s="74" t="s">
        <v>164</v>
      </c>
      <c r="C16" s="19" t="s">
        <v>165</v>
      </c>
      <c r="D16" s="24" t="s">
        <v>162</v>
      </c>
      <c r="E16" s="101" t="n">
        <v>4</v>
      </c>
      <c r="F16" s="79" t="n">
        <v>0.539</v>
      </c>
      <c r="G16" s="79" t="n">
        <v>0.349</v>
      </c>
      <c r="H16" s="76" t="s">
        <v>166</v>
      </c>
      <c r="I16" s="24" t="s">
        <v>162</v>
      </c>
      <c r="J16" s="101" t="n">
        <v>1</v>
      </c>
      <c r="K16" s="101" t="n">
        <f aca="false">E16*J16</f>
        <v>4</v>
      </c>
      <c r="L16" s="75" t="n">
        <v>3.7</v>
      </c>
      <c r="M16" s="42" t="n">
        <f aca="false">J16*L16*1.1322612</f>
        <v>4.18936644</v>
      </c>
      <c r="N16" s="42" t="n">
        <f aca="false">F16*2.02467</f>
        <v>1.09129713</v>
      </c>
      <c r="O16" s="42" t="n">
        <f aca="false">G16*2.9207</f>
        <v>1.0193243</v>
      </c>
      <c r="P16" s="42" t="n">
        <f aca="false">SUM(M16:M17,N16,O16)</f>
        <v>7.726636982</v>
      </c>
      <c r="Q16" s="42" t="n">
        <f aca="false">E16*P16</f>
        <v>30.906547928</v>
      </c>
      <c r="R16" s="77" t="n">
        <f aca="false">E16*SUM(M16:M17)</f>
        <v>22.464062208</v>
      </c>
      <c r="S16" s="77" t="n">
        <f aca="false">E16*N16</f>
        <v>4.36518852</v>
      </c>
      <c r="T16" s="77" t="n">
        <f aca="false">E16*O16</f>
        <v>4.0772972</v>
      </c>
      <c r="U16" s="78"/>
      <c r="V16" s="78"/>
      <c r="W16" s="78"/>
      <c r="X16" s="18"/>
      <c r="Y16" s="18"/>
      <c r="Z16" s="18"/>
    </row>
    <row r="17" customFormat="false" ht="25.5" hidden="false" customHeight="false" outlineLevel="0" collapsed="false">
      <c r="A17" s="16"/>
      <c r="B17" s="74"/>
      <c r="C17" s="19"/>
      <c r="D17" s="24"/>
      <c r="E17" s="101"/>
      <c r="F17" s="79"/>
      <c r="G17" s="79"/>
      <c r="H17" s="76" t="s">
        <v>167</v>
      </c>
      <c r="I17" s="24" t="s">
        <v>162</v>
      </c>
      <c r="J17" s="101" t="n">
        <v>2</v>
      </c>
      <c r="K17" s="101" t="n">
        <f aca="false">E16*J17</f>
        <v>8</v>
      </c>
      <c r="L17" s="42" t="n">
        <v>0.63</v>
      </c>
      <c r="M17" s="42" t="n">
        <f aca="false">J17*L17*1.1322612</f>
        <v>1.426649112</v>
      </c>
      <c r="N17" s="42"/>
      <c r="O17" s="42"/>
      <c r="P17" s="42"/>
      <c r="Q17" s="42"/>
      <c r="R17" s="77"/>
      <c r="S17" s="77"/>
      <c r="T17" s="77"/>
      <c r="U17" s="78"/>
      <c r="V17" s="78"/>
      <c r="W17" s="78"/>
      <c r="X17" s="18"/>
      <c r="Y17" s="18"/>
      <c r="Z17" s="18"/>
    </row>
    <row r="18" customFormat="false" ht="12.75" hidden="false" customHeight="true" outlineLevel="0" collapsed="false">
      <c r="A18" s="16" t="n">
        <v>3</v>
      </c>
      <c r="B18" s="74" t="s">
        <v>168</v>
      </c>
      <c r="C18" s="19" t="s">
        <v>169</v>
      </c>
      <c r="D18" s="24" t="s">
        <v>162</v>
      </c>
      <c r="E18" s="101" t="n">
        <v>4</v>
      </c>
      <c r="F18" s="42" t="n">
        <v>0.86</v>
      </c>
      <c r="G18" s="42" t="n">
        <v>0.29</v>
      </c>
      <c r="H18" s="76" t="s">
        <v>166</v>
      </c>
      <c r="I18" s="24" t="s">
        <v>162</v>
      </c>
      <c r="J18" s="101" t="n">
        <v>1</v>
      </c>
      <c r="K18" s="101" t="n">
        <f aca="false">E18*J18</f>
        <v>4</v>
      </c>
      <c r="L18" s="75" t="n">
        <v>3.3</v>
      </c>
      <c r="M18" s="42" t="n">
        <f aca="false">J18*L18*1.1322612</f>
        <v>3.73646196</v>
      </c>
      <c r="N18" s="42" t="n">
        <f aca="false">F18*2.02467</f>
        <v>1.7412162</v>
      </c>
      <c r="O18" s="42" t="n">
        <f aca="false">G18*2.9207</f>
        <v>0.847003</v>
      </c>
      <c r="P18" s="42" t="n">
        <f aca="false">SUM(M18:M19,N18,O18)</f>
        <v>8.770365352</v>
      </c>
      <c r="Q18" s="42" t="n">
        <f aca="false">E18*P18</f>
        <v>35.081461408</v>
      </c>
      <c r="R18" s="77" t="n">
        <f aca="false">E18*SUM(M18:M19)</f>
        <v>24.728584608</v>
      </c>
      <c r="S18" s="77" t="n">
        <f aca="false">E18*N18</f>
        <v>6.9648648</v>
      </c>
      <c r="T18" s="77" t="n">
        <f aca="false">E18*O18</f>
        <v>3.388012</v>
      </c>
      <c r="U18" s="78"/>
      <c r="V18" s="78"/>
      <c r="W18" s="78"/>
      <c r="X18" s="18"/>
      <c r="Y18" s="18"/>
      <c r="Z18" s="18"/>
    </row>
    <row r="19" customFormat="false" ht="25.5" hidden="false" customHeight="false" outlineLevel="0" collapsed="false">
      <c r="A19" s="16"/>
      <c r="B19" s="74"/>
      <c r="C19" s="19"/>
      <c r="D19" s="24"/>
      <c r="E19" s="101"/>
      <c r="F19" s="42"/>
      <c r="G19" s="42"/>
      <c r="H19" s="76" t="s">
        <v>167</v>
      </c>
      <c r="I19" s="24" t="s">
        <v>162</v>
      </c>
      <c r="J19" s="101" t="n">
        <v>4</v>
      </c>
      <c r="K19" s="101" t="n">
        <f aca="false">E18*J19</f>
        <v>16</v>
      </c>
      <c r="L19" s="42" t="n">
        <v>0.54</v>
      </c>
      <c r="M19" s="42" t="n">
        <f aca="false">J19*L19*1.1322612</f>
        <v>2.445684192</v>
      </c>
      <c r="N19" s="42"/>
      <c r="O19" s="42"/>
      <c r="P19" s="42"/>
      <c r="Q19" s="42"/>
      <c r="R19" s="77"/>
      <c r="S19" s="77"/>
      <c r="T19" s="77"/>
      <c r="U19" s="78"/>
      <c r="V19" s="78"/>
      <c r="W19" s="78"/>
      <c r="X19" s="18"/>
      <c r="Y19" s="18"/>
      <c r="Z19" s="18"/>
    </row>
    <row r="20" customFormat="false" ht="22.5" hidden="false" customHeight="true" outlineLevel="0" collapsed="false">
      <c r="A20" s="16" t="n">
        <v>4</v>
      </c>
      <c r="B20" s="74" t="s">
        <v>170</v>
      </c>
      <c r="C20" s="19" t="s">
        <v>171</v>
      </c>
      <c r="D20" s="24" t="s">
        <v>162</v>
      </c>
      <c r="E20" s="101" t="n">
        <v>3</v>
      </c>
      <c r="F20" s="79" t="n">
        <v>0.482</v>
      </c>
      <c r="G20" s="79" t="n">
        <v>0.397</v>
      </c>
      <c r="H20" s="76" t="s">
        <v>172</v>
      </c>
      <c r="I20" s="24" t="s">
        <v>162</v>
      </c>
      <c r="J20" s="101" t="n">
        <v>1</v>
      </c>
      <c r="K20" s="101" t="n">
        <f aca="false">E20*J20</f>
        <v>3</v>
      </c>
      <c r="L20" s="75" t="n">
        <v>5</v>
      </c>
      <c r="M20" s="42" t="n">
        <f aca="false">J20*L20*1.1322612</f>
        <v>5.661306</v>
      </c>
      <c r="N20" s="42" t="n">
        <f aca="false">F20*2.02467</f>
        <v>0.97589094</v>
      </c>
      <c r="O20" s="42" t="n">
        <f aca="false">G20*2.9207</f>
        <v>1.1595179</v>
      </c>
      <c r="P20" s="42" t="n">
        <f aca="false">SUM(M20:M21,N20,O20)</f>
        <v>8.2881162008</v>
      </c>
      <c r="Q20" s="42" t="n">
        <f aca="false">E20*P20</f>
        <v>24.8643486024</v>
      </c>
      <c r="R20" s="77" t="n">
        <f aca="false">E20*SUM(M20:M21)</f>
        <v>18.4581220824</v>
      </c>
      <c r="S20" s="77" t="n">
        <f aca="false">E20*N20</f>
        <v>2.92767282</v>
      </c>
      <c r="T20" s="77" t="n">
        <f aca="false">E20*O20</f>
        <v>3.4785537</v>
      </c>
      <c r="U20" s="78"/>
      <c r="V20" s="78"/>
      <c r="W20" s="78"/>
      <c r="X20" s="18"/>
      <c r="Y20" s="18"/>
      <c r="Z20" s="18"/>
    </row>
    <row r="21" customFormat="false" ht="22.5" hidden="false" customHeight="true" outlineLevel="0" collapsed="false">
      <c r="A21" s="16"/>
      <c r="B21" s="74"/>
      <c r="C21" s="19"/>
      <c r="D21" s="24"/>
      <c r="E21" s="101"/>
      <c r="F21" s="79"/>
      <c r="G21" s="79"/>
      <c r="H21" s="76" t="s">
        <v>173</v>
      </c>
      <c r="I21" s="24" t="s">
        <v>162</v>
      </c>
      <c r="J21" s="101" t="n">
        <v>2</v>
      </c>
      <c r="K21" s="101" t="n">
        <f aca="false">E20*J21</f>
        <v>6</v>
      </c>
      <c r="L21" s="79" t="n">
        <v>0.217</v>
      </c>
      <c r="M21" s="42" t="n">
        <f aca="false">J21*L21*1.1322612</f>
        <v>0.4914013608</v>
      </c>
      <c r="N21" s="42"/>
      <c r="O21" s="42"/>
      <c r="P21" s="42"/>
      <c r="Q21" s="42"/>
      <c r="R21" s="77"/>
      <c r="S21" s="77"/>
      <c r="T21" s="77"/>
      <c r="U21" s="78"/>
      <c r="V21" s="78"/>
      <c r="W21" s="78"/>
      <c r="X21" s="18"/>
      <c r="Y21" s="18"/>
      <c r="Z21" s="18"/>
    </row>
    <row r="22" customFormat="false" ht="12.75" hidden="false" customHeight="true" outlineLevel="0" collapsed="false">
      <c r="A22" s="16" t="n">
        <v>5</v>
      </c>
      <c r="B22" s="74" t="s">
        <v>174</v>
      </c>
      <c r="C22" s="19" t="s">
        <v>175</v>
      </c>
      <c r="D22" s="24" t="s">
        <v>162</v>
      </c>
      <c r="E22" s="101" t="n">
        <v>1</v>
      </c>
      <c r="F22" s="42" t="n">
        <v>1.21</v>
      </c>
      <c r="G22" s="79" t="n">
        <v>0.584</v>
      </c>
      <c r="H22" s="76" t="s">
        <v>172</v>
      </c>
      <c r="I22" s="24" t="s">
        <v>162</v>
      </c>
      <c r="J22" s="101" t="n">
        <v>1</v>
      </c>
      <c r="K22" s="101" t="n">
        <f aca="false">E22*J22</f>
        <v>1</v>
      </c>
      <c r="L22" s="75" t="n">
        <v>4.5</v>
      </c>
      <c r="M22" s="42" t="n">
        <f aca="false">J22*L22*1.1322612</f>
        <v>5.0951754</v>
      </c>
      <c r="N22" s="42" t="n">
        <f aca="false">F22*2.02467</f>
        <v>2.4498507</v>
      </c>
      <c r="O22" s="42" t="n">
        <f aca="false">G22*2.9207</f>
        <v>1.7056888</v>
      </c>
      <c r="P22" s="42" t="n">
        <f aca="false">SUM(M22:M24,N22,O22)</f>
        <v>10.1757723004</v>
      </c>
      <c r="Q22" s="42" t="n">
        <f aca="false">E22*P22</f>
        <v>10.1757723004</v>
      </c>
      <c r="R22" s="77" t="n">
        <f aca="false">E22*SUM(M22:M24)</f>
        <v>6.0202328004</v>
      </c>
      <c r="S22" s="77" t="n">
        <f aca="false">E22*N22</f>
        <v>2.4498507</v>
      </c>
      <c r="T22" s="77" t="n">
        <f aca="false">E22*O22</f>
        <v>1.7056888</v>
      </c>
      <c r="U22" s="78"/>
      <c r="V22" s="78"/>
      <c r="W22" s="78"/>
      <c r="X22" s="18"/>
      <c r="Y22" s="18"/>
      <c r="Z22" s="18"/>
    </row>
    <row r="23" customFormat="false" ht="12.75" hidden="false" customHeight="false" outlineLevel="0" collapsed="false">
      <c r="A23" s="16"/>
      <c r="B23" s="74"/>
      <c r="C23" s="19"/>
      <c r="D23" s="24"/>
      <c r="E23" s="101"/>
      <c r="F23" s="42"/>
      <c r="G23" s="79"/>
      <c r="H23" s="76" t="s">
        <v>173</v>
      </c>
      <c r="I23" s="24" t="s">
        <v>162</v>
      </c>
      <c r="J23" s="101" t="n">
        <v>1</v>
      </c>
      <c r="K23" s="101" t="n">
        <f aca="false">E22*J23</f>
        <v>1</v>
      </c>
      <c r="L23" s="79" t="n">
        <v>0.217</v>
      </c>
      <c r="M23" s="42" t="n">
        <f aca="false">J23*L23*1.1322612</f>
        <v>0.2457006804</v>
      </c>
      <c r="N23" s="42"/>
      <c r="O23" s="42"/>
      <c r="P23" s="42"/>
      <c r="Q23" s="42"/>
      <c r="R23" s="77"/>
      <c r="S23" s="77"/>
      <c r="T23" s="77"/>
      <c r="U23" s="78"/>
      <c r="V23" s="78"/>
      <c r="W23" s="78"/>
      <c r="X23" s="18"/>
      <c r="Y23" s="18"/>
      <c r="Z23" s="18"/>
    </row>
    <row r="24" customFormat="false" ht="12.75" hidden="false" customHeight="false" outlineLevel="0" collapsed="false">
      <c r="A24" s="16"/>
      <c r="B24" s="74"/>
      <c r="C24" s="19"/>
      <c r="D24" s="24"/>
      <c r="E24" s="101"/>
      <c r="F24" s="42"/>
      <c r="G24" s="79"/>
      <c r="H24" s="76" t="s">
        <v>176</v>
      </c>
      <c r="I24" s="24" t="s">
        <v>162</v>
      </c>
      <c r="J24" s="101" t="n">
        <v>1</v>
      </c>
      <c r="K24" s="101" t="n">
        <f aca="false">E22*J24</f>
        <v>1</v>
      </c>
      <c r="L24" s="75" t="n">
        <v>0.6</v>
      </c>
      <c r="M24" s="42" t="n">
        <f aca="false">J24*L24*1.1322612</f>
        <v>0.67935672</v>
      </c>
      <c r="N24" s="42"/>
      <c r="O24" s="42"/>
      <c r="P24" s="42"/>
      <c r="Q24" s="42"/>
      <c r="R24" s="77"/>
      <c r="S24" s="77"/>
      <c r="T24" s="77"/>
      <c r="U24" s="78"/>
      <c r="V24" s="78"/>
      <c r="W24" s="78"/>
      <c r="X24" s="18"/>
      <c r="Y24" s="18"/>
      <c r="Z24" s="18"/>
    </row>
    <row r="25" customFormat="false" ht="25.5" hidden="false" customHeight="true" outlineLevel="0" collapsed="false">
      <c r="A25" s="16" t="n">
        <v>6</v>
      </c>
      <c r="B25" s="74" t="s">
        <v>177</v>
      </c>
      <c r="C25" s="19" t="s">
        <v>178</v>
      </c>
      <c r="D25" s="24" t="s">
        <v>162</v>
      </c>
      <c r="E25" s="101" t="n">
        <v>2</v>
      </c>
      <c r="F25" s="42" t="n">
        <v>0.35</v>
      </c>
      <c r="G25" s="42" t="n">
        <v>0.01</v>
      </c>
      <c r="H25" s="76" t="s">
        <v>179</v>
      </c>
      <c r="I25" s="24" t="s">
        <v>162</v>
      </c>
      <c r="J25" s="101" t="n">
        <v>1</v>
      </c>
      <c r="K25" s="101" t="n">
        <f aca="false">E25*J25</f>
        <v>2</v>
      </c>
      <c r="L25" s="75" t="n">
        <v>1.5</v>
      </c>
      <c r="M25" s="42" t="n">
        <f aca="false">J25*L25*1.1322612</f>
        <v>1.6983918</v>
      </c>
      <c r="N25" s="42" t="n">
        <f aca="false">F25*2.02467</f>
        <v>0.7086345</v>
      </c>
      <c r="O25" s="42" t="n">
        <f aca="false">G25*2.9207</f>
        <v>0.029207</v>
      </c>
      <c r="P25" s="42" t="n">
        <f aca="false">SUM(M25:M26,N25,O25)</f>
        <v>2.6819339804</v>
      </c>
      <c r="Q25" s="42" t="n">
        <f aca="false">E25*P25</f>
        <v>5.3638679608</v>
      </c>
      <c r="R25" s="77" t="n">
        <f aca="false">E25*SUM(M25:M26)</f>
        <v>3.8881849608</v>
      </c>
      <c r="S25" s="77" t="n">
        <f aca="false">E25*N25</f>
        <v>1.417269</v>
      </c>
      <c r="T25" s="77" t="n">
        <f aca="false">E25*O25</f>
        <v>0.058414</v>
      </c>
      <c r="U25" s="78"/>
      <c r="V25" s="78"/>
      <c r="W25" s="78"/>
      <c r="X25" s="18"/>
      <c r="Y25" s="18"/>
      <c r="Z25" s="18"/>
    </row>
    <row r="26" customFormat="false" ht="12.75" hidden="false" customHeight="false" outlineLevel="0" collapsed="false">
      <c r="A26" s="16"/>
      <c r="B26" s="74"/>
      <c r="C26" s="19"/>
      <c r="D26" s="24"/>
      <c r="E26" s="101"/>
      <c r="F26" s="42"/>
      <c r="G26" s="42"/>
      <c r="H26" s="76" t="s">
        <v>173</v>
      </c>
      <c r="I26" s="24" t="s">
        <v>162</v>
      </c>
      <c r="J26" s="101" t="n">
        <v>1</v>
      </c>
      <c r="K26" s="101" t="n">
        <f aca="false">E25*J26</f>
        <v>2</v>
      </c>
      <c r="L26" s="79" t="n">
        <v>0.217</v>
      </c>
      <c r="M26" s="42" t="n">
        <f aca="false">J26*L26*1.1322612</f>
        <v>0.2457006804</v>
      </c>
      <c r="N26" s="42"/>
      <c r="O26" s="42"/>
      <c r="P26" s="42"/>
      <c r="Q26" s="42"/>
      <c r="R26" s="77"/>
      <c r="S26" s="77"/>
      <c r="T26" s="77"/>
      <c r="U26" s="78"/>
      <c r="V26" s="78"/>
      <c r="W26" s="78"/>
      <c r="X26" s="18"/>
      <c r="Y26" s="18"/>
      <c r="Z26" s="18"/>
    </row>
    <row r="27" customFormat="false" ht="25.5" hidden="false" customHeight="true" outlineLevel="0" collapsed="false">
      <c r="A27" s="16" t="n">
        <v>7</v>
      </c>
      <c r="B27" s="74" t="s">
        <v>180</v>
      </c>
      <c r="C27" s="19" t="s">
        <v>181</v>
      </c>
      <c r="D27" s="24" t="s">
        <v>162</v>
      </c>
      <c r="E27" s="101" t="n">
        <v>1</v>
      </c>
      <c r="F27" s="79" t="n">
        <v>0.456</v>
      </c>
      <c r="G27" s="79" t="n">
        <v>0.278</v>
      </c>
      <c r="H27" s="76" t="s">
        <v>182</v>
      </c>
      <c r="I27" s="24" t="s">
        <v>162</v>
      </c>
      <c r="J27" s="101" t="n">
        <v>1</v>
      </c>
      <c r="K27" s="101" t="n">
        <f aca="false">E27*J27</f>
        <v>1</v>
      </c>
      <c r="L27" s="75" t="n">
        <v>4</v>
      </c>
      <c r="M27" s="42" t="n">
        <f aca="false">J27*L27*1.1322612</f>
        <v>4.5290448</v>
      </c>
      <c r="N27" s="42" t="n">
        <f aca="false">F27*2.02467</f>
        <v>0.92324952</v>
      </c>
      <c r="O27" s="42" t="n">
        <f aca="false">G27*2.9207</f>
        <v>0.8119546</v>
      </c>
      <c r="P27" s="42" t="n">
        <f aca="false">SUM(M27:M28,N27,O27)</f>
        <v>6.5099496004</v>
      </c>
      <c r="Q27" s="42" t="n">
        <f aca="false">E27*P27</f>
        <v>6.5099496004</v>
      </c>
      <c r="R27" s="77" t="n">
        <f aca="false">E27*SUM(M27:M28)</f>
        <v>4.7747454804</v>
      </c>
      <c r="S27" s="77" t="n">
        <f aca="false">E27*N27</f>
        <v>0.92324952</v>
      </c>
      <c r="T27" s="77" t="n">
        <f aca="false">E27*O27</f>
        <v>0.8119546</v>
      </c>
      <c r="U27" s="78"/>
      <c r="V27" s="78"/>
      <c r="W27" s="78"/>
      <c r="X27" s="18"/>
      <c r="Y27" s="18"/>
      <c r="Z27" s="18"/>
    </row>
    <row r="28" customFormat="false" ht="12.75" hidden="false" customHeight="false" outlineLevel="0" collapsed="false">
      <c r="A28" s="16"/>
      <c r="B28" s="74"/>
      <c r="C28" s="19"/>
      <c r="D28" s="24"/>
      <c r="E28" s="101"/>
      <c r="F28" s="79"/>
      <c r="G28" s="79"/>
      <c r="H28" s="76" t="s">
        <v>173</v>
      </c>
      <c r="I28" s="24" t="s">
        <v>162</v>
      </c>
      <c r="J28" s="101" t="n">
        <v>1</v>
      </c>
      <c r="K28" s="101" t="n">
        <f aca="false">E27*J28</f>
        <v>1</v>
      </c>
      <c r="L28" s="79" t="n">
        <v>0.217</v>
      </c>
      <c r="M28" s="42" t="n">
        <f aca="false">J28*L28*1.1322612</f>
        <v>0.2457006804</v>
      </c>
      <c r="N28" s="42"/>
      <c r="O28" s="42"/>
      <c r="P28" s="42"/>
      <c r="Q28" s="42"/>
      <c r="R28" s="77"/>
      <c r="S28" s="77"/>
      <c r="T28" s="77"/>
      <c r="U28" s="78"/>
      <c r="V28" s="78"/>
      <c r="W28" s="78"/>
      <c r="X28" s="18"/>
      <c r="Y28" s="18"/>
      <c r="Z28" s="18"/>
    </row>
    <row r="29" customFormat="false" ht="25.5" hidden="false" customHeight="true" outlineLevel="0" collapsed="false">
      <c r="A29" s="16" t="n">
        <v>8</v>
      </c>
      <c r="B29" s="74" t="s">
        <v>183</v>
      </c>
      <c r="C29" s="19" t="s">
        <v>184</v>
      </c>
      <c r="D29" s="24" t="s">
        <v>162</v>
      </c>
      <c r="E29" s="101" t="n">
        <v>4</v>
      </c>
      <c r="F29" s="79" t="n">
        <v>0.113</v>
      </c>
      <c r="G29" s="75" t="n">
        <v>0</v>
      </c>
      <c r="H29" s="76" t="s">
        <v>185</v>
      </c>
      <c r="I29" s="24" t="s">
        <v>162</v>
      </c>
      <c r="J29" s="101" t="n">
        <v>1</v>
      </c>
      <c r="K29" s="101" t="n">
        <f aca="false">E29*J29</f>
        <v>4</v>
      </c>
      <c r="L29" s="79" t="n">
        <v>0.696</v>
      </c>
      <c r="M29" s="42" t="n">
        <f aca="false">J29*L29*1.1322612</f>
        <v>0.7880537952</v>
      </c>
      <c r="N29" s="42" t="n">
        <f aca="false">F29*2.02467</f>
        <v>0.22878771</v>
      </c>
      <c r="O29" s="42" t="n">
        <f aca="false">G29*2.9207</f>
        <v>0</v>
      </c>
      <c r="P29" s="42" t="n">
        <f aca="false">SUM(M29:M30,N29,O29)</f>
        <v>1.1017610952</v>
      </c>
      <c r="Q29" s="42" t="n">
        <f aca="false">E29*P29</f>
        <v>4.4070443808</v>
      </c>
      <c r="R29" s="77" t="n">
        <f aca="false">E29*SUM(M29:M30)</f>
        <v>3.4918935408</v>
      </c>
      <c r="S29" s="77" t="n">
        <f aca="false">E29*N29</f>
        <v>0.91515084</v>
      </c>
      <c r="T29" s="77" t="n">
        <f aca="false">E29*O29</f>
        <v>0</v>
      </c>
      <c r="U29" s="78"/>
      <c r="V29" s="78"/>
      <c r="W29" s="78"/>
      <c r="X29" s="18"/>
      <c r="Y29" s="18"/>
      <c r="Z29" s="18"/>
    </row>
    <row r="30" customFormat="false" ht="12.75" hidden="false" customHeight="false" outlineLevel="0" collapsed="false">
      <c r="A30" s="16"/>
      <c r="B30" s="74"/>
      <c r="C30" s="19"/>
      <c r="D30" s="24"/>
      <c r="E30" s="101"/>
      <c r="F30" s="79"/>
      <c r="G30" s="75"/>
      <c r="H30" s="76" t="s">
        <v>186</v>
      </c>
      <c r="I30" s="24" t="s">
        <v>162</v>
      </c>
      <c r="J30" s="101" t="n">
        <v>1</v>
      </c>
      <c r="K30" s="101" t="n">
        <f aca="false">E29*J30</f>
        <v>4</v>
      </c>
      <c r="L30" s="79" t="n">
        <v>0.075</v>
      </c>
      <c r="M30" s="42" t="n">
        <f aca="false">J30*L30*1.1322612</f>
        <v>0.08491959</v>
      </c>
      <c r="N30" s="42"/>
      <c r="O30" s="42"/>
      <c r="P30" s="42"/>
      <c r="Q30" s="42"/>
      <c r="R30" s="77"/>
      <c r="S30" s="77"/>
      <c r="T30" s="77"/>
      <c r="U30" s="78"/>
      <c r="V30" s="78"/>
      <c r="W30" s="78"/>
      <c r="X30" s="18"/>
      <c r="Y30" s="18"/>
      <c r="Z30" s="18"/>
    </row>
    <row r="31" customFormat="false" ht="25.5" hidden="false" customHeight="true" outlineLevel="0" collapsed="false">
      <c r="A31" s="16" t="n">
        <v>9</v>
      </c>
      <c r="B31" s="74" t="s">
        <v>187</v>
      </c>
      <c r="C31" s="19" t="s">
        <v>188</v>
      </c>
      <c r="D31" s="24" t="s">
        <v>162</v>
      </c>
      <c r="E31" s="101" t="n">
        <v>3</v>
      </c>
      <c r="F31" s="79" t="n">
        <v>0.298</v>
      </c>
      <c r="G31" s="75" t="n">
        <v>0</v>
      </c>
      <c r="H31" s="76" t="s">
        <v>189</v>
      </c>
      <c r="I31" s="24" t="s">
        <v>162</v>
      </c>
      <c r="J31" s="101" t="n">
        <v>1</v>
      </c>
      <c r="K31" s="101" t="n">
        <f aca="false">E31*J31</f>
        <v>3</v>
      </c>
      <c r="L31" s="75" t="n">
        <v>1</v>
      </c>
      <c r="M31" s="42" t="n">
        <f aca="false">J31*L31*1.1322612</f>
        <v>1.1322612</v>
      </c>
      <c r="N31" s="42" t="n">
        <f aca="false">F31*2.02467</f>
        <v>0.60335166</v>
      </c>
      <c r="O31" s="42" t="n">
        <f aca="false">G31*2.9207</f>
        <v>0</v>
      </c>
      <c r="P31" s="42" t="n">
        <f aca="false">SUM(M31:M32,N31,O31)</f>
        <v>1.87714551</v>
      </c>
      <c r="Q31" s="42" t="n">
        <f aca="false">E31*P31</f>
        <v>5.63143653</v>
      </c>
      <c r="R31" s="77" t="n">
        <f aca="false">E31*SUM(M31:M32)</f>
        <v>3.82138155</v>
      </c>
      <c r="S31" s="77" t="n">
        <f aca="false">E31*N31</f>
        <v>1.81005498</v>
      </c>
      <c r="T31" s="77" t="n">
        <f aca="false">E31*O31</f>
        <v>0</v>
      </c>
      <c r="U31" s="78"/>
      <c r="V31" s="78"/>
      <c r="W31" s="78"/>
      <c r="X31" s="18"/>
      <c r="Y31" s="18"/>
      <c r="Z31" s="18"/>
    </row>
    <row r="32" customFormat="false" ht="12.75" hidden="false" customHeight="false" outlineLevel="0" collapsed="false">
      <c r="A32" s="16"/>
      <c r="B32" s="74"/>
      <c r="C32" s="19"/>
      <c r="D32" s="24"/>
      <c r="E32" s="101"/>
      <c r="F32" s="79"/>
      <c r="G32" s="75"/>
      <c r="H32" s="76" t="s">
        <v>186</v>
      </c>
      <c r="I32" s="24" t="s">
        <v>162</v>
      </c>
      <c r="J32" s="101" t="n">
        <v>1</v>
      </c>
      <c r="K32" s="101" t="n">
        <f aca="false">E31*J32</f>
        <v>3</v>
      </c>
      <c r="L32" s="79" t="n">
        <v>0.125</v>
      </c>
      <c r="M32" s="42" t="n">
        <f aca="false">J32*L32*1.1322612</f>
        <v>0.14153265</v>
      </c>
      <c r="N32" s="42"/>
      <c r="O32" s="42"/>
      <c r="P32" s="42"/>
      <c r="Q32" s="42"/>
      <c r="R32" s="77"/>
      <c r="S32" s="77"/>
      <c r="T32" s="77"/>
      <c r="U32" s="78"/>
      <c r="V32" s="78"/>
      <c r="W32" s="78"/>
      <c r="X32" s="18"/>
      <c r="Y32" s="18"/>
      <c r="Z32" s="18"/>
    </row>
    <row r="33" customFormat="false" ht="22.5" hidden="false" customHeight="true" outlineLevel="0" collapsed="false">
      <c r="A33" s="16" t="n">
        <v>10</v>
      </c>
      <c r="B33" s="74" t="s">
        <v>190</v>
      </c>
      <c r="C33" s="19" t="s">
        <v>191</v>
      </c>
      <c r="D33" s="24" t="s">
        <v>162</v>
      </c>
      <c r="E33" s="101" t="n">
        <v>6</v>
      </c>
      <c r="F33" s="79" t="n">
        <v>0.195</v>
      </c>
      <c r="G33" s="79" t="n">
        <v>0.011</v>
      </c>
      <c r="H33" s="76" t="s">
        <v>192</v>
      </c>
      <c r="I33" s="24" t="s">
        <v>162</v>
      </c>
      <c r="J33" s="101" t="n">
        <v>1</v>
      </c>
      <c r="K33" s="101" t="n">
        <f aca="false">E33*J33</f>
        <v>6</v>
      </c>
      <c r="L33" s="79" t="n">
        <v>1.167</v>
      </c>
      <c r="M33" s="42" t="n">
        <f aca="false">J33*L33*1.1322612</f>
        <v>1.3213488204</v>
      </c>
      <c r="N33" s="42" t="n">
        <f aca="false">F33*2.02467</f>
        <v>0.39481065</v>
      </c>
      <c r="O33" s="42" t="n">
        <f aca="false">G33*2.9207</f>
        <v>0.0321277</v>
      </c>
      <c r="P33" s="42" t="n">
        <f aca="false">SUM(M33:M34,N33,O33)</f>
        <v>1.8332067604</v>
      </c>
      <c r="Q33" s="42" t="n">
        <f aca="false">E33*P33</f>
        <v>10.9992405624</v>
      </c>
      <c r="R33" s="77" t="n">
        <f aca="false">E33*SUM(M33:M34)</f>
        <v>8.4376104624</v>
      </c>
      <c r="S33" s="77" t="n">
        <f aca="false">E33*N33</f>
        <v>2.3688639</v>
      </c>
      <c r="T33" s="77" t="n">
        <f aca="false">E33*O33</f>
        <v>0.1927662</v>
      </c>
      <c r="U33" s="78"/>
      <c r="V33" s="78"/>
      <c r="W33" s="78"/>
      <c r="X33" s="18"/>
      <c r="Y33" s="18"/>
      <c r="Z33" s="18"/>
    </row>
    <row r="34" customFormat="false" ht="22.5" hidden="false" customHeight="true" outlineLevel="0" collapsed="false">
      <c r="A34" s="16"/>
      <c r="B34" s="74"/>
      <c r="C34" s="19"/>
      <c r="D34" s="24"/>
      <c r="E34" s="101"/>
      <c r="F34" s="79"/>
      <c r="G34" s="79"/>
      <c r="H34" s="76" t="s">
        <v>186</v>
      </c>
      <c r="I34" s="24" t="s">
        <v>162</v>
      </c>
      <c r="J34" s="101" t="n">
        <v>1</v>
      </c>
      <c r="K34" s="101" t="n">
        <f aca="false">E33*J34</f>
        <v>6</v>
      </c>
      <c r="L34" s="79" t="n">
        <v>0.075</v>
      </c>
      <c r="M34" s="42" t="n">
        <f aca="false">J34*L34*1.1322612</f>
        <v>0.08491959</v>
      </c>
      <c r="N34" s="42"/>
      <c r="O34" s="42"/>
      <c r="P34" s="42"/>
      <c r="Q34" s="42"/>
      <c r="R34" s="77"/>
      <c r="S34" s="77"/>
      <c r="T34" s="77"/>
      <c r="U34" s="78"/>
      <c r="V34" s="78"/>
      <c r="W34" s="78"/>
      <c r="X34" s="18"/>
      <c r="Y34" s="18"/>
      <c r="Z34" s="18"/>
    </row>
    <row r="35" customFormat="false" ht="27" hidden="false" customHeight="false" outlineLevel="0" collapsed="false">
      <c r="A35" s="16" t="n">
        <v>11</v>
      </c>
      <c r="B35" s="74" t="s">
        <v>193</v>
      </c>
      <c r="C35" s="19" t="s">
        <v>194</v>
      </c>
      <c r="D35" s="24" t="s">
        <v>195</v>
      </c>
      <c r="E35" s="75" t="n">
        <v>20</v>
      </c>
      <c r="F35" s="79" t="n">
        <v>0.029</v>
      </c>
      <c r="G35" s="79" t="n">
        <v>0.029</v>
      </c>
      <c r="H35" s="76" t="s">
        <v>196</v>
      </c>
      <c r="I35" s="24" t="s">
        <v>195</v>
      </c>
      <c r="J35" s="42" t="n">
        <v>1.02</v>
      </c>
      <c r="K35" s="42" t="n">
        <f aca="false">E35*J35</f>
        <v>20.4</v>
      </c>
      <c r="L35" s="79" t="n">
        <v>0.134</v>
      </c>
      <c r="M35" s="42" t="n">
        <f aca="false">J35*L35*1.1322612</f>
        <v>0.154757460816</v>
      </c>
      <c r="N35" s="42" t="n">
        <f aca="false">F35*2.02467</f>
        <v>0.05871543</v>
      </c>
      <c r="O35" s="42" t="n">
        <f aca="false">G35*2.9207</f>
        <v>0.0847003</v>
      </c>
      <c r="P35" s="42" t="n">
        <f aca="false">SUM(M35:M35,N35,O35)</f>
        <v>0.298173190816</v>
      </c>
      <c r="Q35" s="42" t="n">
        <f aca="false">E35*P35</f>
        <v>5.96346381632</v>
      </c>
      <c r="R35" s="77" t="n">
        <f aca="false">E35*SUM(M35:M35)</f>
        <v>3.09514921632</v>
      </c>
      <c r="S35" s="77" t="n">
        <f aca="false">E35*N35</f>
        <v>1.1743086</v>
      </c>
      <c r="T35" s="77" t="n">
        <f aca="false">E35*O35</f>
        <v>1.694006</v>
      </c>
      <c r="U35" s="78"/>
      <c r="V35" s="78"/>
      <c r="W35" s="78"/>
      <c r="X35" s="18"/>
      <c r="Y35" s="18"/>
      <c r="Z35" s="18"/>
    </row>
    <row r="36" customFormat="false" ht="25.5" hidden="false" customHeight="false" outlineLevel="0" collapsed="false">
      <c r="A36" s="16" t="n">
        <v>12</v>
      </c>
      <c r="B36" s="74" t="s">
        <v>197</v>
      </c>
      <c r="C36" s="19" t="s">
        <v>198</v>
      </c>
      <c r="D36" s="24" t="s">
        <v>195</v>
      </c>
      <c r="E36" s="75" t="n">
        <v>5</v>
      </c>
      <c r="F36" s="79" t="n">
        <v>0.099</v>
      </c>
      <c r="G36" s="79" t="n">
        <v>0.002</v>
      </c>
      <c r="H36" s="76" t="s">
        <v>199</v>
      </c>
      <c r="I36" s="24" t="s">
        <v>195</v>
      </c>
      <c r="J36" s="75" t="n">
        <v>1</v>
      </c>
      <c r="K36" s="42" t="n">
        <f aca="false">E36*J36</f>
        <v>5</v>
      </c>
      <c r="L36" s="42" t="n">
        <v>0.28</v>
      </c>
      <c r="M36" s="42" t="n">
        <f aca="false">J36*L36*1.1322612</f>
        <v>0.317033136</v>
      </c>
      <c r="N36" s="42" t="n">
        <f aca="false">F36*2.02467</f>
        <v>0.20044233</v>
      </c>
      <c r="O36" s="42" t="n">
        <f aca="false">G36*2.9207</f>
        <v>0.0058414</v>
      </c>
      <c r="P36" s="42" t="n">
        <f aca="false">SUM(M36:M36,N36,O36)</f>
        <v>0.523316866</v>
      </c>
      <c r="Q36" s="42" t="n">
        <f aca="false">E36*P36</f>
        <v>2.61658433</v>
      </c>
      <c r="R36" s="77" t="n">
        <f aca="false">E36*SUM(M36:M36)</f>
        <v>1.58516568</v>
      </c>
      <c r="S36" s="77" t="n">
        <f aca="false">E36*N36</f>
        <v>1.00221165</v>
      </c>
      <c r="T36" s="77" t="n">
        <f aca="false">E36*O36</f>
        <v>0.029207</v>
      </c>
      <c r="U36" s="78"/>
      <c r="V36" s="78"/>
      <c r="W36" s="78"/>
      <c r="X36" s="18"/>
      <c r="Y36" s="18"/>
      <c r="Z36" s="18"/>
    </row>
    <row r="37" customFormat="false" ht="14.25" hidden="false" customHeight="false" outlineLevel="0" collapsed="false">
      <c r="A37" s="16" t="n">
        <v>13</v>
      </c>
      <c r="B37" s="74" t="s">
        <v>200</v>
      </c>
      <c r="C37" s="19" t="s">
        <v>201</v>
      </c>
      <c r="D37" s="24" t="s">
        <v>195</v>
      </c>
      <c r="E37" s="75" t="n">
        <v>45</v>
      </c>
      <c r="F37" s="79" t="n">
        <v>0.076</v>
      </c>
      <c r="G37" s="79" t="n">
        <v>0.037</v>
      </c>
      <c r="H37" s="76" t="s">
        <v>196</v>
      </c>
      <c r="I37" s="24" t="s">
        <v>195</v>
      </c>
      <c r="J37" s="42" t="n">
        <v>1.02</v>
      </c>
      <c r="K37" s="42" t="n">
        <f aca="false">E37*J37</f>
        <v>45.9</v>
      </c>
      <c r="L37" s="75" t="n">
        <v>0.4</v>
      </c>
      <c r="M37" s="42" t="n">
        <f aca="false">J37*L37*1.1322612</f>
        <v>0.4619625696</v>
      </c>
      <c r="N37" s="42" t="n">
        <f aca="false">F37*2.02467</f>
        <v>0.15387492</v>
      </c>
      <c r="O37" s="42" t="n">
        <f aca="false">G37*2.9207</f>
        <v>0.1080659</v>
      </c>
      <c r="P37" s="42" t="n">
        <f aca="false">SUM(M37:M37,N37,O37)</f>
        <v>0.7239033896</v>
      </c>
      <c r="Q37" s="42" t="n">
        <f aca="false">E37*P37</f>
        <v>32.575652532</v>
      </c>
      <c r="R37" s="77" t="n">
        <f aca="false">E37*SUM(M37:M37)</f>
        <v>20.788315632</v>
      </c>
      <c r="S37" s="77" t="n">
        <f aca="false">E37*N37</f>
        <v>6.9243714</v>
      </c>
      <c r="T37" s="77" t="n">
        <f aca="false">E37*O37</f>
        <v>4.8629655</v>
      </c>
      <c r="U37" s="78"/>
      <c r="V37" s="78"/>
      <c r="W37" s="78"/>
      <c r="X37" s="18"/>
      <c r="Y37" s="18"/>
      <c r="Z37" s="18"/>
    </row>
    <row r="38" customFormat="false" ht="14.25" hidden="false" customHeight="false" outlineLevel="0" collapsed="false">
      <c r="A38" s="16" t="n">
        <v>14</v>
      </c>
      <c r="B38" s="74" t="s">
        <v>200</v>
      </c>
      <c r="C38" s="19" t="s">
        <v>202</v>
      </c>
      <c r="D38" s="24" t="s">
        <v>195</v>
      </c>
      <c r="E38" s="75" t="n">
        <v>72</v>
      </c>
      <c r="F38" s="79" t="n">
        <v>0.076</v>
      </c>
      <c r="G38" s="79" t="n">
        <v>0.037</v>
      </c>
      <c r="H38" s="76" t="s">
        <v>196</v>
      </c>
      <c r="I38" s="24" t="s">
        <v>195</v>
      </c>
      <c r="J38" s="42" t="n">
        <v>1.02</v>
      </c>
      <c r="K38" s="42" t="n">
        <f aca="false">E38*J38</f>
        <v>73.44</v>
      </c>
      <c r="L38" s="79" t="n">
        <v>0.255</v>
      </c>
      <c r="M38" s="42" t="n">
        <f aca="false">J38*L38*1.1322612</f>
        <v>0.29450113812</v>
      </c>
      <c r="N38" s="42" t="n">
        <f aca="false">F38*2.02467</f>
        <v>0.15387492</v>
      </c>
      <c r="O38" s="42" t="n">
        <f aca="false">G38*2.9207</f>
        <v>0.1080659</v>
      </c>
      <c r="P38" s="42" t="n">
        <f aca="false">SUM(M38:M38,N38,O38)</f>
        <v>0.55644195812</v>
      </c>
      <c r="Q38" s="42" t="n">
        <f aca="false">E38*P38</f>
        <v>40.06382098464</v>
      </c>
      <c r="R38" s="77" t="n">
        <f aca="false">E38*SUM(M38:M38)</f>
        <v>21.20408194464</v>
      </c>
      <c r="S38" s="77" t="n">
        <f aca="false">E38*N38</f>
        <v>11.07899424</v>
      </c>
      <c r="T38" s="77" t="n">
        <f aca="false">E38*O38</f>
        <v>7.7807448</v>
      </c>
      <c r="U38" s="78"/>
      <c r="V38" s="78"/>
      <c r="W38" s="78"/>
      <c r="X38" s="18"/>
      <c r="Y38" s="18"/>
      <c r="Z38" s="18"/>
    </row>
    <row r="39" customFormat="false" ht="25.5" hidden="false" customHeight="false" outlineLevel="0" collapsed="false">
      <c r="A39" s="16" t="n">
        <v>15</v>
      </c>
      <c r="B39" s="74" t="s">
        <v>203</v>
      </c>
      <c r="C39" s="19" t="s">
        <v>204</v>
      </c>
      <c r="D39" s="24" t="s">
        <v>162</v>
      </c>
      <c r="E39" s="101" t="n">
        <v>4</v>
      </c>
      <c r="F39" s="42" t="n">
        <v>0.34</v>
      </c>
      <c r="G39" s="75" t="n">
        <v>0</v>
      </c>
      <c r="H39" s="76" t="s">
        <v>205</v>
      </c>
      <c r="I39" s="24" t="s">
        <v>162</v>
      </c>
      <c r="J39" s="101" t="n">
        <v>1</v>
      </c>
      <c r="K39" s="101" t="n">
        <f aca="false">E39*J39</f>
        <v>4</v>
      </c>
      <c r="L39" s="42" t="n">
        <v>0.25</v>
      </c>
      <c r="M39" s="42" t="n">
        <f aca="false">J39*L39*1.1322612</f>
        <v>0.2830653</v>
      </c>
      <c r="N39" s="42" t="n">
        <f aca="false">F39*2.02467</f>
        <v>0.6883878</v>
      </c>
      <c r="O39" s="42" t="n">
        <f aca="false">G39*2.9207</f>
        <v>0</v>
      </c>
      <c r="P39" s="42" t="n">
        <f aca="false">SUM(M39:M39,N39,O39)</f>
        <v>0.9714531</v>
      </c>
      <c r="Q39" s="42" t="n">
        <f aca="false">E39*P39</f>
        <v>3.8858124</v>
      </c>
      <c r="R39" s="77" t="n">
        <f aca="false">E39*SUM(M39:M39)</f>
        <v>1.1322612</v>
      </c>
      <c r="S39" s="77" t="n">
        <f aca="false">E39*N39</f>
        <v>2.7535512</v>
      </c>
      <c r="T39" s="77" t="n">
        <f aca="false">E39*O39</f>
        <v>0</v>
      </c>
      <c r="U39" s="78"/>
      <c r="V39" s="78"/>
      <c r="W39" s="78"/>
      <c r="X39" s="18"/>
      <c r="Y39" s="18"/>
      <c r="Z39" s="18"/>
    </row>
    <row r="40" customFormat="false" ht="38.25" hidden="false" customHeight="false" outlineLevel="0" collapsed="false">
      <c r="A40" s="16" t="n">
        <v>16</v>
      </c>
      <c r="B40" s="74" t="s">
        <v>206</v>
      </c>
      <c r="C40" s="19" t="s">
        <v>207</v>
      </c>
      <c r="D40" s="24" t="s">
        <v>162</v>
      </c>
      <c r="E40" s="101" t="n">
        <v>1</v>
      </c>
      <c r="F40" s="75" t="n">
        <v>0.2</v>
      </c>
      <c r="G40" s="42" t="n">
        <v>0.17</v>
      </c>
      <c r="H40" s="76"/>
      <c r="I40" s="24"/>
      <c r="J40" s="75"/>
      <c r="K40" s="75" t="n">
        <f aca="false">E40*J40</f>
        <v>0</v>
      </c>
      <c r="L40" s="75"/>
      <c r="M40" s="42" t="n">
        <f aca="false">J40*L40*1.1322612</f>
        <v>0</v>
      </c>
      <c r="N40" s="42" t="n">
        <f aca="false">F40*2.02467</f>
        <v>0.404934</v>
      </c>
      <c r="O40" s="42" t="n">
        <f aca="false">G40*2.9207</f>
        <v>0.496519</v>
      </c>
      <c r="P40" s="42" t="n">
        <f aca="false">SUM(M40:M40,N40,O40)</f>
        <v>0.901453</v>
      </c>
      <c r="Q40" s="42" t="n">
        <f aca="false">E40*P40</f>
        <v>0.901453</v>
      </c>
      <c r="R40" s="77" t="n">
        <f aca="false">E40*SUM(M40:M40)</f>
        <v>0</v>
      </c>
      <c r="S40" s="77" t="n">
        <f aca="false">E40*N40</f>
        <v>0.404934</v>
      </c>
      <c r="T40" s="77" t="n">
        <f aca="false">E40*O40</f>
        <v>0.496519</v>
      </c>
      <c r="U40" s="78"/>
      <c r="V40" s="78"/>
      <c r="W40" s="78"/>
      <c r="X40" s="18"/>
      <c r="Y40" s="18"/>
      <c r="Z40" s="18"/>
    </row>
    <row r="41" customFormat="false" ht="25.5" hidden="false" customHeight="false" outlineLevel="0" collapsed="false">
      <c r="A41" s="16" t="n">
        <v>17</v>
      </c>
      <c r="B41" s="74" t="s">
        <v>208</v>
      </c>
      <c r="C41" s="19" t="s">
        <v>209</v>
      </c>
      <c r="D41" s="24" t="s">
        <v>162</v>
      </c>
      <c r="E41" s="101" t="n">
        <v>1</v>
      </c>
      <c r="F41" s="42" t="n">
        <v>1.23</v>
      </c>
      <c r="G41" s="42" t="n">
        <v>0.02</v>
      </c>
      <c r="H41" s="76" t="s">
        <v>210</v>
      </c>
      <c r="I41" s="24" t="s">
        <v>162</v>
      </c>
      <c r="J41" s="101" t="n">
        <v>1</v>
      </c>
      <c r="K41" s="101" t="n">
        <f aca="false">E41*J41</f>
        <v>1</v>
      </c>
      <c r="L41" s="75" t="n">
        <v>6.7</v>
      </c>
      <c r="M41" s="42" t="n">
        <f aca="false">J41*L41*1.1322612</f>
        <v>7.58615004</v>
      </c>
      <c r="N41" s="42" t="n">
        <f aca="false">F41*2.02467</f>
        <v>2.4903441</v>
      </c>
      <c r="O41" s="42" t="n">
        <f aca="false">G41*2.9207</f>
        <v>0.058414</v>
      </c>
      <c r="P41" s="42" t="n">
        <f aca="false">SUM(M41:M41,N41,O41)</f>
        <v>10.13490814</v>
      </c>
      <c r="Q41" s="42" t="n">
        <f aca="false">E41*P41</f>
        <v>10.13490814</v>
      </c>
      <c r="R41" s="77" t="n">
        <f aca="false">E41*SUM(M41:M41)</f>
        <v>7.58615004</v>
      </c>
      <c r="S41" s="77" t="n">
        <f aca="false">E41*N41</f>
        <v>2.4903441</v>
      </c>
      <c r="T41" s="77" t="n">
        <f aca="false">E41*O41</f>
        <v>0.058414</v>
      </c>
      <c r="U41" s="78"/>
      <c r="V41" s="78"/>
      <c r="W41" s="78"/>
      <c r="X41" s="18"/>
      <c r="Y41" s="18"/>
      <c r="Z41" s="18"/>
    </row>
    <row r="42" s="23" customFormat="true" ht="12.75" hidden="false" customHeight="false" outlineLevel="0" collapsed="false">
      <c r="A42" s="25"/>
      <c r="B42" s="81"/>
      <c r="C42" s="81" t="s">
        <v>42</v>
      </c>
      <c r="D42" s="82"/>
      <c r="E42" s="21"/>
      <c r="F42" s="83"/>
      <c r="G42" s="83"/>
      <c r="H42" s="84"/>
      <c r="I42" s="82"/>
      <c r="J42" s="85"/>
      <c r="K42" s="85"/>
      <c r="L42" s="85"/>
      <c r="M42" s="42"/>
      <c r="N42" s="85"/>
      <c r="O42" s="85"/>
      <c r="P42" s="85"/>
      <c r="Q42" s="21" t="n">
        <f aca="false">SUM(Q15:Q41)</f>
        <v>273.20620727616</v>
      </c>
      <c r="R42" s="27" t="n">
        <f aca="false">SUM(R15:R41)</f>
        <v>191.10508340616</v>
      </c>
      <c r="S42" s="27" t="n">
        <f aca="false">SUM(S15:S41)</f>
        <v>53.29133907</v>
      </c>
      <c r="T42" s="27" t="n">
        <f aca="false">SUM(T15:T41)</f>
        <v>28.8097848</v>
      </c>
      <c r="U42" s="86" t="n">
        <f aca="false">SUM(R42:T42)</f>
        <v>273.20620727616</v>
      </c>
      <c r="V42" s="86"/>
      <c r="W42" s="87"/>
      <c r="X42" s="50"/>
      <c r="Y42" s="50"/>
      <c r="Z42" s="50"/>
    </row>
    <row r="43" s="23" customFormat="true" ht="12.75" hidden="false" customHeight="false" outlineLevel="0" collapsed="false">
      <c r="A43" s="88"/>
      <c r="B43" s="88"/>
      <c r="C43" s="88" t="s">
        <v>156</v>
      </c>
      <c r="D43" s="88"/>
      <c r="E43" s="89"/>
      <c r="F43" s="88"/>
      <c r="G43" s="88"/>
      <c r="H43" s="88"/>
      <c r="I43" s="88"/>
      <c r="J43" s="88"/>
      <c r="K43" s="90"/>
      <c r="L43" s="88"/>
      <c r="M43" s="90"/>
      <c r="N43" s="90"/>
      <c r="O43" s="90"/>
      <c r="P43" s="90"/>
      <c r="Q43" s="90" t="n">
        <f aca="false">Q42*1.133</f>
        <v>309.542632843889</v>
      </c>
      <c r="R43" s="91"/>
      <c r="S43" s="86"/>
      <c r="T43" s="86"/>
      <c r="U43" s="86"/>
      <c r="V43" s="86"/>
      <c r="W43" s="86"/>
      <c r="X43" s="50"/>
      <c r="Y43" s="50"/>
      <c r="Z43" s="50"/>
    </row>
    <row r="44" s="23" customFormat="true" ht="12.75" hidden="false" customHeight="false" outlineLevel="0" collapsed="false">
      <c r="A44" s="88"/>
      <c r="B44" s="88"/>
      <c r="C44" s="88" t="s">
        <v>157</v>
      </c>
      <c r="D44" s="88"/>
      <c r="E44" s="89"/>
      <c r="F44" s="88"/>
      <c r="G44" s="88"/>
      <c r="H44" s="88"/>
      <c r="I44" s="88"/>
      <c r="J44" s="88"/>
      <c r="K44" s="90"/>
      <c r="L44" s="88"/>
      <c r="M44" s="90"/>
      <c r="N44" s="90"/>
      <c r="O44" s="90"/>
      <c r="P44" s="90"/>
      <c r="Q44" s="90" t="n">
        <f aca="false">Q43*1.11</f>
        <v>343.592322456717</v>
      </c>
      <c r="R44" s="91"/>
      <c r="S44" s="86"/>
      <c r="T44" s="86"/>
      <c r="U44" s="86"/>
      <c r="V44" s="86"/>
      <c r="W44" s="86"/>
      <c r="X44" s="50"/>
      <c r="Y44" s="50"/>
      <c r="Z44" s="50"/>
    </row>
    <row r="45" s="23" customFormat="true" ht="12.75" hidden="false" customHeight="false" outlineLevel="0" collapsed="false">
      <c r="A45" s="53"/>
      <c r="B45" s="53"/>
      <c r="C45" s="53"/>
      <c r="D45" s="53"/>
      <c r="E45" s="92"/>
      <c r="F45" s="53"/>
      <c r="G45" s="53"/>
      <c r="H45" s="53"/>
      <c r="I45" s="53"/>
      <c r="J45" s="53"/>
      <c r="K45" s="93"/>
      <c r="L45" s="53"/>
      <c r="M45" s="93"/>
      <c r="N45" s="93"/>
      <c r="O45" s="93"/>
      <c r="P45" s="93"/>
      <c r="Q45" s="93"/>
      <c r="R45" s="94"/>
      <c r="S45" s="94"/>
      <c r="T45" s="94"/>
      <c r="U45" s="94"/>
      <c r="V45" s="94"/>
      <c r="W45" s="94"/>
      <c r="X45" s="50"/>
      <c r="Y45" s="50"/>
      <c r="Z45" s="50"/>
    </row>
    <row r="46" s="23" customFormat="true" ht="12.75" hidden="false" customHeight="false" outlineLevel="0" collapsed="false">
      <c r="A46" s="53"/>
      <c r="B46" s="53"/>
      <c r="C46" s="53"/>
      <c r="D46" s="53"/>
      <c r="E46" s="92"/>
      <c r="F46" s="53"/>
      <c r="G46" s="53"/>
      <c r="H46" s="53"/>
      <c r="I46" s="53"/>
      <c r="J46" s="53"/>
      <c r="K46" s="93"/>
      <c r="L46" s="53"/>
      <c r="M46" s="93"/>
      <c r="N46" s="93"/>
      <c r="O46" s="93"/>
      <c r="P46" s="93"/>
      <c r="Q46" s="93"/>
      <c r="R46" s="94"/>
      <c r="S46" s="94"/>
      <c r="T46" s="94"/>
      <c r="U46" s="94"/>
      <c r="V46" s="94"/>
      <c r="W46" s="94"/>
      <c r="X46" s="50"/>
      <c r="Y46" s="50"/>
      <c r="Z46" s="50"/>
    </row>
    <row r="47" s="23" customFormat="true" ht="12.75" hidden="false" customHeight="false" outlineLevel="0" collapsed="false">
      <c r="C47" s="23" t="s">
        <v>158</v>
      </c>
      <c r="D47" s="23" t="s">
        <v>49</v>
      </c>
      <c r="M47" s="29"/>
      <c r="N47" s="29"/>
      <c r="O47" s="29"/>
      <c r="P47" s="29"/>
      <c r="Q47" s="29"/>
      <c r="R47" s="95"/>
      <c r="S47" s="95"/>
      <c r="T47" s="95"/>
      <c r="U47" s="95"/>
      <c r="V47" s="95"/>
      <c r="W47" s="95"/>
      <c r="X47" s="50"/>
      <c r="Y47" s="50"/>
      <c r="Z47" s="50"/>
    </row>
    <row r="48" customFormat="false" ht="12.75" hidden="false" customHeight="false" outlineLevel="0" collapsed="false">
      <c r="M48" s="96"/>
      <c r="N48" s="96"/>
      <c r="O48" s="96"/>
      <c r="P48" s="96"/>
      <c r="Q48" s="93"/>
      <c r="R48" s="97"/>
      <c r="S48" s="97"/>
      <c r="T48" s="97"/>
      <c r="U48" s="97"/>
      <c r="V48" s="97"/>
      <c r="W48" s="97"/>
      <c r="X48" s="18"/>
      <c r="Y48" s="18"/>
      <c r="Z48" s="18"/>
    </row>
    <row r="49" s="18" customFormat="true" ht="12.75" hidden="false" customHeight="false" outlineLevel="0" collapsed="false"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</row>
    <row r="50" s="18" customFormat="true" ht="12.75" hidden="false" customHeight="false" outlineLevel="0" collapsed="false"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</row>
    <row r="51" s="18" customFormat="true" ht="12.75" hidden="false" customHeight="false" outlineLevel="0" collapsed="false"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</row>
    <row r="52" s="18" customFormat="true" ht="12.75" hidden="false" customHeight="true" outlineLevel="0" collapsed="false"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</row>
    <row r="53" s="18" customFormat="true" ht="12.75" hidden="false" customHeight="false" outlineLevel="0" collapsed="false"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</row>
    <row r="54" s="18" customFormat="true" ht="12.75" hidden="false" customHeight="false" outlineLevel="0" collapsed="false"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</row>
    <row r="55" s="18" customFormat="true" ht="12.75" hidden="false" customHeight="false" outlineLevel="0" collapsed="false"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</row>
    <row r="56" s="18" customFormat="true" ht="12.75" hidden="false" customHeight="true" outlineLevel="0" collapsed="false"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</row>
    <row r="57" s="18" customFormat="true" ht="12.75" hidden="false" customHeight="false" outlineLevel="0" collapsed="false">
      <c r="M57" s="97"/>
    </row>
    <row r="58" s="18" customFormat="true" ht="12.75" hidden="false" customHeight="false" outlineLevel="0" collapsed="false">
      <c r="M58" s="97"/>
    </row>
    <row r="59" s="18" customFormat="true" ht="12.75" hidden="false" customHeight="false" outlineLevel="0" collapsed="false">
      <c r="M59" s="97"/>
    </row>
    <row r="60" s="18" customFormat="true" ht="12.75" hidden="false" customHeight="true" outlineLevel="0" collapsed="false">
      <c r="M60" s="97"/>
    </row>
    <row r="61" s="18" customFormat="true" ht="12.75" hidden="false" customHeight="false" outlineLevel="0" collapsed="false">
      <c r="M61" s="97"/>
    </row>
    <row r="62" s="18" customFormat="true" ht="12.75" hidden="false" customHeight="false" outlineLevel="0" collapsed="false">
      <c r="M62" s="97"/>
    </row>
    <row r="63" s="18" customFormat="true" ht="12.75" hidden="false" customHeight="false" outlineLevel="0" collapsed="false">
      <c r="M63" s="97"/>
    </row>
    <row r="64" s="18" customFormat="true" ht="12.75" hidden="false" customHeight="true" outlineLevel="0" collapsed="false">
      <c r="M64" s="97"/>
    </row>
    <row r="65" s="18" customFormat="true" ht="12.75" hidden="false" customHeight="false" outlineLevel="0" collapsed="false">
      <c r="M65" s="97"/>
    </row>
    <row r="66" s="18" customFormat="true" ht="12.75" hidden="false" customHeight="false" outlineLevel="0" collapsed="false">
      <c r="M66" s="97"/>
    </row>
    <row r="67" s="18" customFormat="true" ht="12.75" hidden="false" customHeight="false" outlineLevel="0" collapsed="false">
      <c r="M67" s="97"/>
    </row>
    <row r="68" s="18" customFormat="true" ht="12.75" hidden="false" customHeight="true" outlineLevel="0" collapsed="false">
      <c r="M68" s="97"/>
    </row>
    <row r="69" s="18" customFormat="true" ht="12.75" hidden="false" customHeight="false" outlineLevel="0" collapsed="false">
      <c r="M69" s="97"/>
    </row>
    <row r="70" s="18" customFormat="true" ht="12.75" hidden="false" customHeight="false" outlineLevel="0" collapsed="false">
      <c r="M70" s="97"/>
    </row>
    <row r="71" s="18" customFormat="true" ht="12.75" hidden="false" customHeight="false" outlineLevel="0" collapsed="false">
      <c r="M71" s="97"/>
    </row>
    <row r="72" s="18" customFormat="true" ht="12.75" hidden="false" customHeight="true" outlineLevel="0" collapsed="false">
      <c r="M72" s="97"/>
    </row>
    <row r="73" s="18" customFormat="true" ht="12.75" hidden="false" customHeight="false" outlineLevel="0" collapsed="false">
      <c r="M73" s="97"/>
    </row>
    <row r="74" s="18" customFormat="true" ht="12.75" hidden="false" customHeight="false" outlineLevel="0" collapsed="false">
      <c r="M74" s="97"/>
    </row>
    <row r="75" s="18" customFormat="true" ht="12.75" hidden="false" customHeight="false" outlineLevel="0" collapsed="false">
      <c r="M75" s="97"/>
    </row>
    <row r="76" s="18" customFormat="true" ht="12.75" hidden="false" customHeight="true" outlineLevel="0" collapsed="false">
      <c r="M76" s="97"/>
    </row>
    <row r="77" s="18" customFormat="true" ht="12.75" hidden="false" customHeight="false" outlineLevel="0" collapsed="false">
      <c r="M77" s="97"/>
    </row>
    <row r="78" s="18" customFormat="true" ht="12.75" hidden="false" customHeight="false" outlineLevel="0" collapsed="false">
      <c r="M78" s="97"/>
    </row>
    <row r="79" s="18" customFormat="true" ht="12.75" hidden="false" customHeight="false" outlineLevel="0" collapsed="false">
      <c r="M79" s="97"/>
    </row>
    <row r="80" s="18" customFormat="true" ht="12.75" hidden="false" customHeight="false" outlineLevel="0" collapsed="false">
      <c r="M80" s="97"/>
    </row>
    <row r="81" s="18" customFormat="true" ht="12.75" hidden="false" customHeight="false" outlineLevel="0" collapsed="false">
      <c r="M81" s="97"/>
    </row>
    <row r="82" s="18" customFormat="true" ht="12.75" hidden="false" customHeight="false" outlineLevel="0" collapsed="false">
      <c r="M82" s="97"/>
    </row>
    <row r="83" s="18" customFormat="true" ht="12.75" hidden="false" customHeight="false" outlineLevel="0" collapsed="false">
      <c r="M83" s="97"/>
    </row>
    <row r="84" s="98" customFormat="true" ht="12.75" hidden="false" customHeight="true" outlineLevel="0" collapsed="false">
      <c r="M84" s="99"/>
    </row>
    <row r="85" s="98" customFormat="true" ht="12.75" hidden="false" customHeight="false" outlineLevel="0" collapsed="false">
      <c r="M85" s="99"/>
    </row>
    <row r="86" s="98" customFormat="true" ht="12.75" hidden="false" customHeight="false" outlineLevel="0" collapsed="false"/>
    <row r="87" s="100" customFormat="true" ht="12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</row>
    <row r="88" s="14" customFormat="true" ht="24" hidden="false" customHeight="true" outlineLevel="0" collapsed="false"/>
    <row r="89" s="14" customFormat="true" ht="24" hidden="false" customHeight="true" outlineLevel="0" collapsed="false"/>
    <row r="90" s="18" customFormat="true" ht="24" hidden="false" customHeight="true" outlineLevel="0" collapsed="false"/>
    <row r="91" s="18" customFormat="true" ht="24" hidden="false" customHeight="true" outlineLevel="0" collapsed="false"/>
    <row r="92" s="18" customFormat="true" ht="24" hidden="false" customHeight="true" outlineLevel="0" collapsed="false"/>
    <row r="93" s="14" customFormat="true" ht="24" hidden="false" customHeight="true" outlineLevel="0" collapsed="false"/>
    <row r="94" s="14" customFormat="true" ht="24" hidden="false" customHeight="true" outlineLevel="0" collapsed="false"/>
    <row r="95" s="14" customFormat="true" ht="24" hidden="false" customHeight="true" outlineLevel="0" collapsed="false"/>
    <row r="96" s="18" customFormat="true" ht="24" hidden="false" customHeight="true" outlineLevel="0" collapsed="false"/>
    <row r="97" s="18" customFormat="true" ht="24" hidden="false" customHeight="true" outlineLevel="0" collapsed="false"/>
    <row r="98" s="18" customFormat="true" ht="24" hidden="false" customHeight="true" outlineLevel="0" collapsed="false"/>
    <row r="99" s="18" customFormat="true" ht="24" hidden="false" customHeight="tru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03" s="18" customFormat="true" ht="12.75" hidden="false" customHeight="false" outlineLevel="0" collapsed="false"/>
    <row r="104" s="18" customFormat="true" ht="12.75" hidden="false" customHeight="false" outlineLevel="0" collapsed="false"/>
    <row r="105" s="18" customFormat="true" ht="12.75" hidden="false" customHeight="false" outlineLevel="0" collapsed="false"/>
    <row r="106" s="18" customFormat="true" ht="12.75" hidden="false" customHeight="false" outlineLevel="0" collapsed="false"/>
    <row r="107" s="18" customFormat="true" ht="12.75" hidden="false" customHeight="false" outlineLevel="0" collapsed="false"/>
    <row r="108" s="18" customFormat="true" ht="12.75" hidden="false" customHeight="false" outlineLevel="0" collapsed="false"/>
    <row r="109" s="18" customFormat="true" ht="12.75" hidden="false" customHeight="false" outlineLevel="0" collapsed="false"/>
    <row r="110" s="18" customFormat="true" ht="12.75" hidden="false" customHeight="false" outlineLevel="0" collapsed="false"/>
    <row r="111" s="18" customFormat="true" ht="12.75" hidden="false" customHeight="false" outlineLevel="0" collapsed="false"/>
    <row r="112" s="18" customFormat="true" ht="12.75" hidden="false" customHeight="false" outlineLevel="0" collapsed="false"/>
    <row r="113" s="18" customFormat="true" ht="12.75" hidden="false" customHeight="false" outlineLevel="0" collapsed="false"/>
    <row r="114" s="18" customFormat="true" ht="12.75" hidden="false" customHeight="fals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  <row r="119" s="18" customFormat="true" ht="12.75" hidden="false" customHeight="false" outlineLevel="0" collapsed="false"/>
    <row r="120" s="18" customFormat="true" ht="12.75" hidden="false" customHeight="false" outlineLevel="0" collapsed="false"/>
    <row r="121" s="18" customFormat="true" ht="12.75" hidden="false" customHeight="false" outlineLevel="0" collapsed="false"/>
    <row r="122" s="18" customFormat="true" ht="12.75" hidden="false" customHeight="false" outlineLevel="0" collapsed="false"/>
    <row r="123" s="18" customFormat="true" ht="12.75" hidden="false" customHeight="false" outlineLevel="0" collapsed="false"/>
    <row r="124" s="18" customFormat="true" ht="12.75" hidden="false" customHeight="false" outlineLevel="0" collapsed="false"/>
    <row r="125" s="18" customFormat="true" ht="12.75" hidden="false" customHeight="false" outlineLevel="0" collapsed="false"/>
    <row r="126" s="18" customFormat="true" ht="12.75" hidden="false" customHeight="false" outlineLevel="0" collapsed="false"/>
    <row r="127" s="18" customFormat="true" ht="12.75" hidden="false" customHeight="false" outlineLevel="0" collapsed="false"/>
    <row r="128" s="18" customFormat="true" ht="12.75" hidden="false" customHeight="false" outlineLevel="0" collapsed="false"/>
    <row r="129" s="18" customFormat="true" ht="12.75" hidden="false" customHeight="false" outlineLevel="0" collapsed="false"/>
    <row r="130" s="18" customFormat="true" ht="12.75" hidden="false" customHeight="false" outlineLevel="0" collapsed="false"/>
    <row r="131" s="18" customFormat="true" ht="12.75" hidden="false" customHeight="false" outlineLevel="0" collapsed="false"/>
    <row r="132" s="18" customFormat="true" ht="12.75" hidden="false" customHeight="false" outlineLevel="0" collapsed="false"/>
    <row r="133" s="18" customFormat="true" ht="12.75" hidden="false" customHeight="false" outlineLevel="0" collapsed="false"/>
    <row r="134" s="18" customFormat="true" ht="12.75" hidden="false" customHeight="false" outlineLevel="0" collapsed="false"/>
    <row r="135" s="18" customFormat="true" ht="12.75" hidden="false" customHeight="false" outlineLevel="0" collapsed="false"/>
    <row r="136" s="18" customFormat="true" ht="12.75" hidden="false" customHeight="false" outlineLevel="0" collapsed="false"/>
    <row r="137" s="18" customFormat="true" ht="12.75" hidden="false" customHeight="false" outlineLevel="0" collapsed="false"/>
    <row r="138" s="18" customFormat="true" ht="12.75" hidden="false" customHeight="false" outlineLevel="0" collapsed="false"/>
    <row r="139" s="18" customFormat="true" ht="12.75" hidden="false" customHeight="false" outlineLevel="0" collapsed="false"/>
    <row r="140" s="18" customFormat="true" ht="12.75" hidden="false" customHeight="false" outlineLevel="0" collapsed="false"/>
    <row r="141" s="18" customFormat="true" ht="12.75" hidden="false" customHeight="false" outlineLevel="0" collapsed="false"/>
  </sheetData>
  <mergeCells count="143">
    <mergeCell ref="A1:Q1"/>
    <mergeCell ref="A2:Q2"/>
    <mergeCell ref="A3:Q3"/>
    <mergeCell ref="A4:Q4"/>
    <mergeCell ref="G6:H6"/>
    <mergeCell ref="E8:F8"/>
    <mergeCell ref="E9:F9"/>
    <mergeCell ref="A12:A13"/>
    <mergeCell ref="B12:B13"/>
    <mergeCell ref="C12:C13"/>
    <mergeCell ref="D12:D13"/>
    <mergeCell ref="E12:E13"/>
    <mergeCell ref="F12:G12"/>
    <mergeCell ref="H12:H13"/>
    <mergeCell ref="I12:L12"/>
    <mergeCell ref="M12:O12"/>
    <mergeCell ref="P12:Q12"/>
    <mergeCell ref="A16:A17"/>
    <mergeCell ref="B16:B17"/>
    <mergeCell ref="C16:C17"/>
    <mergeCell ref="D16:D17"/>
    <mergeCell ref="E16:E17"/>
    <mergeCell ref="F16:F17"/>
    <mergeCell ref="G16:G17"/>
    <mergeCell ref="N16:N17"/>
    <mergeCell ref="O16:O17"/>
    <mergeCell ref="P16:P17"/>
    <mergeCell ref="Q16:Q17"/>
    <mergeCell ref="R16:R17"/>
    <mergeCell ref="S16:S17"/>
    <mergeCell ref="T16:T17"/>
    <mergeCell ref="A18:A19"/>
    <mergeCell ref="B18:B19"/>
    <mergeCell ref="C18:C19"/>
    <mergeCell ref="D18:D19"/>
    <mergeCell ref="E18:E19"/>
    <mergeCell ref="F18:F19"/>
    <mergeCell ref="G18:G19"/>
    <mergeCell ref="N18:N19"/>
    <mergeCell ref="O18:O19"/>
    <mergeCell ref="P18:P19"/>
    <mergeCell ref="Q18:Q19"/>
    <mergeCell ref="R18:R19"/>
    <mergeCell ref="S18:S19"/>
    <mergeCell ref="T18:T19"/>
    <mergeCell ref="A20:A21"/>
    <mergeCell ref="B20:B21"/>
    <mergeCell ref="C20:C21"/>
    <mergeCell ref="D20:D21"/>
    <mergeCell ref="E20:E21"/>
    <mergeCell ref="F20:F21"/>
    <mergeCell ref="G20:G21"/>
    <mergeCell ref="N20:N21"/>
    <mergeCell ref="O20:O21"/>
    <mergeCell ref="P20:P21"/>
    <mergeCell ref="Q20:Q21"/>
    <mergeCell ref="R20:R21"/>
    <mergeCell ref="S20:S21"/>
    <mergeCell ref="T20:T21"/>
    <mergeCell ref="A22:A24"/>
    <mergeCell ref="B22:B24"/>
    <mergeCell ref="C22:C24"/>
    <mergeCell ref="D22:D24"/>
    <mergeCell ref="E22:E24"/>
    <mergeCell ref="F22:F24"/>
    <mergeCell ref="G22:G24"/>
    <mergeCell ref="N22:N24"/>
    <mergeCell ref="O22:O24"/>
    <mergeCell ref="P22:P24"/>
    <mergeCell ref="Q22:Q24"/>
    <mergeCell ref="R22:R24"/>
    <mergeCell ref="S22:S24"/>
    <mergeCell ref="T22:T24"/>
    <mergeCell ref="A25:A26"/>
    <mergeCell ref="B25:B26"/>
    <mergeCell ref="C25:C26"/>
    <mergeCell ref="D25:D26"/>
    <mergeCell ref="E25:E26"/>
    <mergeCell ref="F25:F26"/>
    <mergeCell ref="G25:G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D27:D28"/>
    <mergeCell ref="E27:E28"/>
    <mergeCell ref="F27:F28"/>
    <mergeCell ref="G27:G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D29:D30"/>
    <mergeCell ref="E29:E30"/>
    <mergeCell ref="F29:F30"/>
    <mergeCell ref="G29:G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D31:D32"/>
    <mergeCell ref="E31:E32"/>
    <mergeCell ref="F31:F32"/>
    <mergeCell ref="G31:G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D33:D34"/>
    <mergeCell ref="E33:E34"/>
    <mergeCell ref="F33:F34"/>
    <mergeCell ref="G33:G34"/>
    <mergeCell ref="N33:N34"/>
    <mergeCell ref="O33:O34"/>
    <mergeCell ref="P33:P34"/>
    <mergeCell ref="Q33:Q34"/>
    <mergeCell ref="R33:R34"/>
    <mergeCell ref="S33:S34"/>
    <mergeCell ref="T33:T34"/>
  </mergeCells>
  <printOptions headings="false" gridLines="false" gridLinesSet="true" horizontalCentered="false" verticalCentered="false"/>
  <pageMargins left="0.196527777777778" right="0.19652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E128"/>
  <sheetViews>
    <sheetView showFormulas="false" showGridLines="true" showRowColHeaders="true" showZeros="true" rightToLeft="false" tabSelected="false" showOutlineSymbols="true" defaultGridColor="true" view="normal" topLeftCell="E23" colorId="64" zoomScale="100" zoomScaleNormal="100" zoomScalePageLayoutView="100" workbookViewId="0">
      <selection pane="topLeft" activeCell="C4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99"/>
    <col collapsed="false" customWidth="true" hidden="false" outlineLevel="0" max="3" min="3" style="1" width="27.28"/>
    <col collapsed="false" customWidth="true" hidden="false" outlineLevel="0" max="4" min="4" style="1" width="5.56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16.13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8.28"/>
    <col collapsed="false" customWidth="true" hidden="false" outlineLevel="0" max="12" min="12" style="1" width="7.42"/>
    <col collapsed="false" customWidth="true" hidden="false" outlineLevel="0" max="13" min="13" style="1" width="7.7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7.56"/>
    <col collapsed="false" customWidth="true" hidden="false" outlineLevel="0" max="17" min="17" style="1" width="11.13"/>
    <col collapsed="false" customWidth="true" hidden="false" outlineLevel="0" max="18" min="18" style="1" width="12.99"/>
    <col collapsed="false" customWidth="true" hidden="false" outlineLevel="0" max="20" min="19" style="1" width="10.28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s="8" customFormat="true" ht="15" hidden="false" customHeight="fals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7"/>
      <c r="V1" s="7"/>
      <c r="W1" s="7"/>
      <c r="X1" s="7"/>
      <c r="Y1" s="7"/>
      <c r="Z1" s="7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</row>
    <row r="3" s="5" customFormat="true" ht="15" hidden="false" customHeight="false" outlineLevel="0" collapsed="false">
      <c r="A3" s="6" t="s">
        <v>21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</row>
    <row r="4" s="5" customFormat="true" ht="15" hidden="false" customHeight="false" outlineLevel="0" collapsed="false">
      <c r="A4" s="6" t="s">
        <v>21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</row>
    <row r="5" s="5" customFormat="true" ht="1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7"/>
      <c r="S5" s="7"/>
      <c r="T5" s="7"/>
      <c r="U5" s="7"/>
      <c r="V5" s="7"/>
      <c r="W5" s="7"/>
      <c r="X5" s="7"/>
      <c r="Y5" s="7"/>
      <c r="Z5" s="7"/>
    </row>
    <row r="6" customFormat="false" ht="14.25" hidden="false" customHeight="false" outlineLevel="0" collapsed="false">
      <c r="A6" s="55"/>
      <c r="B6" s="55"/>
      <c r="C6" s="56" t="s">
        <v>68</v>
      </c>
      <c r="D6" s="55"/>
      <c r="E6" s="56" t="n">
        <v>219171</v>
      </c>
      <c r="F6" s="56" t="s">
        <v>69</v>
      </c>
      <c r="G6" s="57" t="s">
        <v>70</v>
      </c>
      <c r="H6" s="57"/>
      <c r="I6" s="55"/>
      <c r="J6" s="55"/>
      <c r="K6" s="55"/>
      <c r="L6" s="55"/>
      <c r="M6" s="55"/>
      <c r="N6" s="55"/>
      <c r="O6" s="55"/>
      <c r="P6" s="55"/>
      <c r="Q6" s="55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</row>
    <row r="7" customFormat="false" ht="12.75" hidden="false" customHeight="false" outlineLevel="0" collapsed="false">
      <c r="A7" s="55"/>
      <c r="B7" s="55"/>
      <c r="C7" s="56" t="s">
        <v>71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12.75" hidden="false" customHeight="true" outlineLevel="0" collapsed="false">
      <c r="A8" s="55"/>
      <c r="B8" s="55"/>
      <c r="C8" s="56" t="s">
        <v>72</v>
      </c>
      <c r="D8" s="55"/>
      <c r="E8" s="58" t="n">
        <v>2.02467</v>
      </c>
      <c r="F8" s="58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customFormat="false" ht="12.75" hidden="false" customHeight="true" outlineLevel="0" collapsed="false">
      <c r="A9" s="55"/>
      <c r="B9" s="55"/>
      <c r="C9" s="56" t="s">
        <v>73</v>
      </c>
      <c r="D9" s="55"/>
      <c r="E9" s="58" t="n">
        <v>2.9207</v>
      </c>
      <c r="F9" s="58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</row>
    <row r="10" customFormat="false" ht="12.75" hidden="false" customHeight="false" outlineLevel="0" collapsed="false">
      <c r="A10" s="55"/>
      <c r="B10" s="55"/>
      <c r="C10" s="56" t="s">
        <v>74</v>
      </c>
      <c r="D10" s="55"/>
      <c r="E10" s="56" t="s">
        <v>75</v>
      </c>
      <c r="F10" s="56"/>
      <c r="G10" s="56"/>
      <c r="H10" s="56"/>
      <c r="I10" s="55"/>
      <c r="J10" s="55"/>
      <c r="K10" s="55"/>
      <c r="L10" s="55"/>
      <c r="M10" s="55"/>
      <c r="N10" s="55"/>
      <c r="O10" s="55"/>
      <c r="P10" s="55"/>
      <c r="Q10" s="55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</row>
    <row r="11" customFormat="false" ht="12.75" hidden="false" customHeight="false" outlineLevel="0" collapsed="false">
      <c r="C11" s="55"/>
      <c r="E11" s="59"/>
      <c r="R11" s="18"/>
      <c r="S11" s="18"/>
      <c r="T11" s="18"/>
      <c r="U11" s="18"/>
      <c r="V11" s="18"/>
      <c r="W11" s="18"/>
      <c r="X11" s="18"/>
      <c r="Y11" s="18"/>
      <c r="Z11" s="18"/>
    </row>
    <row r="12" s="63" customFormat="true" ht="21" hidden="false" customHeight="true" outlineLevel="0" collapsed="false">
      <c r="A12" s="13" t="s">
        <v>76</v>
      </c>
      <c r="B12" s="13" t="s">
        <v>77</v>
      </c>
      <c r="C12" s="13" t="s">
        <v>51</v>
      </c>
      <c r="D12" s="13" t="s">
        <v>78</v>
      </c>
      <c r="E12" s="60" t="s">
        <v>79</v>
      </c>
      <c r="F12" s="60" t="s">
        <v>80</v>
      </c>
      <c r="G12" s="60"/>
      <c r="H12" s="13" t="s">
        <v>81</v>
      </c>
      <c r="I12" s="13" t="s">
        <v>82</v>
      </c>
      <c r="J12" s="13"/>
      <c r="K12" s="13"/>
      <c r="L12" s="13"/>
      <c r="M12" s="13" t="s">
        <v>83</v>
      </c>
      <c r="N12" s="13"/>
      <c r="O12" s="13"/>
      <c r="P12" s="13" t="s">
        <v>52</v>
      </c>
      <c r="Q12" s="13"/>
      <c r="R12" s="61"/>
      <c r="S12" s="62"/>
      <c r="T12" s="62"/>
      <c r="U12" s="62"/>
      <c r="V12" s="62"/>
      <c r="W12" s="62"/>
      <c r="X12" s="62"/>
      <c r="Y12" s="62"/>
      <c r="Z12" s="62"/>
    </row>
    <row r="13" s="69" customFormat="true" ht="35.25" hidden="false" customHeight="true" outlineLevel="0" collapsed="false">
      <c r="A13" s="13"/>
      <c r="B13" s="13"/>
      <c r="C13" s="13"/>
      <c r="D13" s="13"/>
      <c r="E13" s="60"/>
      <c r="F13" s="60" t="s">
        <v>84</v>
      </c>
      <c r="G13" s="60" t="s">
        <v>85</v>
      </c>
      <c r="H13" s="13"/>
      <c r="I13" s="60" t="s">
        <v>86</v>
      </c>
      <c r="J13" s="60" t="s">
        <v>87</v>
      </c>
      <c r="K13" s="60" t="s">
        <v>88</v>
      </c>
      <c r="L13" s="60" t="s">
        <v>89</v>
      </c>
      <c r="M13" s="64" t="s">
        <v>90</v>
      </c>
      <c r="N13" s="64" t="s">
        <v>91</v>
      </c>
      <c r="O13" s="64" t="s">
        <v>92</v>
      </c>
      <c r="P13" s="13" t="s">
        <v>93</v>
      </c>
      <c r="Q13" s="13" t="s">
        <v>94</v>
      </c>
      <c r="R13" s="65"/>
      <c r="S13" s="66" t="s">
        <v>95</v>
      </c>
      <c r="T13" s="67" t="s">
        <v>96</v>
      </c>
      <c r="U13" s="67" t="s">
        <v>97</v>
      </c>
      <c r="V13" s="67" t="s">
        <v>97</v>
      </c>
      <c r="W13" s="68"/>
      <c r="X13" s="68"/>
      <c r="Y13" s="68"/>
      <c r="Z13" s="68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70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71" t="n">
        <v>18</v>
      </c>
      <c r="S14" s="71" t="n">
        <v>19</v>
      </c>
      <c r="T14" s="71" t="n">
        <v>20</v>
      </c>
      <c r="U14" s="71"/>
      <c r="V14" s="71"/>
      <c r="W14" s="72"/>
      <c r="X14" s="18"/>
      <c r="Y14" s="18"/>
      <c r="Z14" s="18"/>
    </row>
    <row r="15" customFormat="false" ht="25.5" hidden="false" customHeight="false" outlineLevel="0" collapsed="false">
      <c r="A15" s="16" t="n">
        <v>1</v>
      </c>
      <c r="B15" s="74" t="s">
        <v>213</v>
      </c>
      <c r="C15" s="19" t="s">
        <v>214</v>
      </c>
      <c r="D15" s="24" t="s">
        <v>215</v>
      </c>
      <c r="E15" s="42" t="n">
        <v>3.92</v>
      </c>
      <c r="F15" s="42" t="n">
        <v>0.25</v>
      </c>
      <c r="G15" s="42" t="n">
        <v>0.06</v>
      </c>
      <c r="H15" s="76"/>
      <c r="I15" s="24"/>
      <c r="J15" s="75"/>
      <c r="K15" s="75" t="n">
        <f aca="false">E15*J15</f>
        <v>0</v>
      </c>
      <c r="L15" s="75"/>
      <c r="M15" s="42" t="n">
        <f aca="false">J15*L15*1.1322612</f>
        <v>0</v>
      </c>
      <c r="N15" s="42" t="n">
        <f aca="false">F15*2.02467</f>
        <v>0.5061675</v>
      </c>
      <c r="O15" s="42" t="n">
        <f aca="false">G15*2.9207</f>
        <v>0.175242</v>
      </c>
      <c r="P15" s="42" t="n">
        <f aca="false">SUM(M15:M15,N15,O15)</f>
        <v>0.6814095</v>
      </c>
      <c r="Q15" s="42" t="n">
        <f aca="false">E15*P15</f>
        <v>2.67112524</v>
      </c>
      <c r="R15" s="77" t="n">
        <f aca="false">E15*SUM(M15:M15)</f>
        <v>0</v>
      </c>
      <c r="S15" s="77" t="n">
        <f aca="false">E15*N15</f>
        <v>1.9841766</v>
      </c>
      <c r="T15" s="77" t="n">
        <f aca="false">E15*O15</f>
        <v>0.68694864</v>
      </c>
      <c r="U15" s="78"/>
      <c r="V15" s="78"/>
      <c r="W15" s="78"/>
      <c r="X15" s="18"/>
      <c r="Y15" s="18"/>
      <c r="Z15" s="18"/>
    </row>
    <row r="16" customFormat="false" ht="25.5" hidden="false" customHeight="false" outlineLevel="0" collapsed="false">
      <c r="A16" s="16" t="n">
        <v>2</v>
      </c>
      <c r="B16" s="74" t="s">
        <v>112</v>
      </c>
      <c r="C16" s="19" t="s">
        <v>216</v>
      </c>
      <c r="D16" s="24" t="s">
        <v>217</v>
      </c>
      <c r="E16" s="101" t="n">
        <v>14</v>
      </c>
      <c r="F16" s="75" t="n">
        <v>0</v>
      </c>
      <c r="G16" s="75" t="n">
        <v>0</v>
      </c>
      <c r="H16" s="76" t="s">
        <v>218</v>
      </c>
      <c r="I16" s="24" t="s">
        <v>162</v>
      </c>
      <c r="J16" s="101" t="n">
        <v>1</v>
      </c>
      <c r="K16" s="101" t="n">
        <f aca="false">E16*J16</f>
        <v>14</v>
      </c>
      <c r="L16" s="42" t="n">
        <v>3.83</v>
      </c>
      <c r="M16" s="42" t="n">
        <f aca="false">J16*L16*1.1322612</f>
        <v>4.336560396</v>
      </c>
      <c r="N16" s="42" t="n">
        <f aca="false">F16*2.02467</f>
        <v>0</v>
      </c>
      <c r="O16" s="42" t="n">
        <f aca="false">G16*2.9207</f>
        <v>0</v>
      </c>
      <c r="P16" s="42" t="n">
        <f aca="false">SUM(M16:M16,N16,O16)</f>
        <v>4.336560396</v>
      </c>
      <c r="Q16" s="42" t="n">
        <f aca="false">E16*P16</f>
        <v>60.711845544</v>
      </c>
      <c r="R16" s="77" t="n">
        <f aca="false">E16*SUM(M16:M16)</f>
        <v>60.711845544</v>
      </c>
      <c r="S16" s="77" t="n">
        <f aca="false">E16*N16</f>
        <v>0</v>
      </c>
      <c r="T16" s="77" t="n">
        <f aca="false">E16*O16</f>
        <v>0</v>
      </c>
      <c r="U16" s="78"/>
      <c r="V16" s="78"/>
      <c r="W16" s="78"/>
      <c r="X16" s="18"/>
      <c r="Y16" s="18"/>
      <c r="Z16" s="18"/>
    </row>
    <row r="17" customFormat="false" ht="25.5" hidden="false" customHeight="false" outlineLevel="0" collapsed="false">
      <c r="A17" s="16" t="n">
        <v>3</v>
      </c>
      <c r="B17" s="74" t="s">
        <v>219</v>
      </c>
      <c r="C17" s="19" t="s">
        <v>220</v>
      </c>
      <c r="D17" s="24" t="s">
        <v>221</v>
      </c>
      <c r="E17" s="101" t="n">
        <v>1</v>
      </c>
      <c r="F17" s="42" t="n">
        <v>1.45</v>
      </c>
      <c r="G17" s="42" t="n">
        <v>0.02</v>
      </c>
      <c r="H17" s="76" t="s">
        <v>222</v>
      </c>
      <c r="I17" s="24" t="s">
        <v>162</v>
      </c>
      <c r="J17" s="101" t="n">
        <v>1</v>
      </c>
      <c r="K17" s="101" t="n">
        <f aca="false">E17*J17</f>
        <v>1</v>
      </c>
      <c r="L17" s="75" t="n">
        <v>25</v>
      </c>
      <c r="M17" s="42" t="n">
        <f aca="false">J17*L17*1.1322612</f>
        <v>28.30653</v>
      </c>
      <c r="N17" s="42" t="n">
        <f aca="false">F17*2.02467</f>
        <v>2.9357715</v>
      </c>
      <c r="O17" s="42" t="n">
        <f aca="false">G17*2.9207</f>
        <v>0.058414</v>
      </c>
      <c r="P17" s="42" t="n">
        <f aca="false">SUM(M17:M17,N17,O17)</f>
        <v>31.3007155</v>
      </c>
      <c r="Q17" s="42" t="n">
        <f aca="false">E17*P17</f>
        <v>31.3007155</v>
      </c>
      <c r="R17" s="77" t="n">
        <f aca="false">E17*SUM(M17:M17)</f>
        <v>28.30653</v>
      </c>
      <c r="S17" s="77" t="n">
        <f aca="false">E17*N17</f>
        <v>2.9357715</v>
      </c>
      <c r="T17" s="77" t="n">
        <f aca="false">E17*O17</f>
        <v>0.058414</v>
      </c>
      <c r="U17" s="78"/>
      <c r="V17" s="78"/>
      <c r="W17" s="78"/>
      <c r="X17" s="18"/>
      <c r="Y17" s="18"/>
      <c r="Z17" s="18"/>
    </row>
    <row r="18" customFormat="false" ht="51" hidden="false" customHeight="false" outlineLevel="0" collapsed="false">
      <c r="A18" s="16" t="n">
        <v>4</v>
      </c>
      <c r="B18" s="74" t="s">
        <v>223</v>
      </c>
      <c r="C18" s="19" t="s">
        <v>224</v>
      </c>
      <c r="D18" s="24" t="s">
        <v>195</v>
      </c>
      <c r="E18" s="75" t="n">
        <v>36</v>
      </c>
      <c r="F18" s="42" t="n">
        <v>1.11</v>
      </c>
      <c r="G18" s="79" t="n">
        <v>0.012</v>
      </c>
      <c r="H18" s="76" t="s">
        <v>225</v>
      </c>
      <c r="I18" s="24" t="s">
        <v>195</v>
      </c>
      <c r="J18" s="79" t="n">
        <v>0.899</v>
      </c>
      <c r="K18" s="42" t="n">
        <f aca="false">E18*J18</f>
        <v>32.364</v>
      </c>
      <c r="L18" s="79" t="n">
        <v>0.253</v>
      </c>
      <c r="M18" s="42" t="n">
        <f aca="false">J18*L18*1.1322612</f>
        <v>0.2575294131564</v>
      </c>
      <c r="N18" s="42" t="n">
        <f aca="false">F18*2.02467</f>
        <v>2.2473837</v>
      </c>
      <c r="O18" s="42" t="n">
        <f aca="false">G18*2.9207</f>
        <v>0.0350484</v>
      </c>
      <c r="P18" s="42" t="n">
        <f aca="false">SUM(M18:M18,N18,O18)</f>
        <v>2.5399615131564</v>
      </c>
      <c r="Q18" s="42" t="n">
        <f aca="false">E18*P18</f>
        <v>91.4386144736304</v>
      </c>
      <c r="R18" s="77" t="n">
        <f aca="false">E18*SUM(M18:M18)</f>
        <v>9.2710588736304</v>
      </c>
      <c r="S18" s="77" t="n">
        <f aca="false">E18*N18</f>
        <v>80.9058132</v>
      </c>
      <c r="T18" s="77" t="n">
        <f aca="false">E18*O18</f>
        <v>1.2617424</v>
      </c>
      <c r="U18" s="78"/>
      <c r="V18" s="78"/>
      <c r="W18" s="78"/>
      <c r="X18" s="18"/>
      <c r="Y18" s="18"/>
      <c r="Z18" s="18"/>
    </row>
    <row r="19" customFormat="false" ht="25.5" hidden="false" customHeight="false" outlineLevel="0" collapsed="false">
      <c r="A19" s="16" t="n">
        <v>5</v>
      </c>
      <c r="B19" s="74" t="s">
        <v>226</v>
      </c>
      <c r="C19" s="19" t="s">
        <v>227</v>
      </c>
      <c r="D19" s="24" t="s">
        <v>162</v>
      </c>
      <c r="E19" s="101" t="n">
        <v>3</v>
      </c>
      <c r="F19" s="42" t="n">
        <v>0.97</v>
      </c>
      <c r="G19" s="42" t="n">
        <v>0.13</v>
      </c>
      <c r="H19" s="76" t="s">
        <v>228</v>
      </c>
      <c r="I19" s="24" t="s">
        <v>162</v>
      </c>
      <c r="J19" s="101" t="n">
        <v>1</v>
      </c>
      <c r="K19" s="101" t="n">
        <f aca="false">E19*J19</f>
        <v>3</v>
      </c>
      <c r="L19" s="42" t="n">
        <v>1.55</v>
      </c>
      <c r="M19" s="42" t="n">
        <f aca="false">J19*L19*1.1322612</f>
        <v>1.75500486</v>
      </c>
      <c r="N19" s="42" t="n">
        <f aca="false">F19*2.02467</f>
        <v>1.9639299</v>
      </c>
      <c r="O19" s="42" t="n">
        <f aca="false">G19*2.9207</f>
        <v>0.379691</v>
      </c>
      <c r="P19" s="42" t="n">
        <f aca="false">SUM(M19:M19,N19,O19)</f>
        <v>4.09862576</v>
      </c>
      <c r="Q19" s="42" t="n">
        <f aca="false">E19*P19</f>
        <v>12.29587728</v>
      </c>
      <c r="R19" s="77" t="n">
        <f aca="false">E19*SUM(M19:M19)</f>
        <v>5.26501458</v>
      </c>
      <c r="S19" s="77" t="n">
        <f aca="false">E19*N19</f>
        <v>5.8917897</v>
      </c>
      <c r="T19" s="77" t="n">
        <f aca="false">E19*O19</f>
        <v>1.139073</v>
      </c>
      <c r="U19" s="78"/>
      <c r="V19" s="78"/>
      <c r="W19" s="78"/>
      <c r="X19" s="18"/>
      <c r="Y19" s="18"/>
      <c r="Z19" s="18"/>
    </row>
    <row r="20" customFormat="false" ht="25.5" hidden="false" customHeight="false" outlineLevel="0" collapsed="false">
      <c r="A20" s="16" t="n">
        <v>6</v>
      </c>
      <c r="B20" s="74" t="s">
        <v>226</v>
      </c>
      <c r="C20" s="19" t="s">
        <v>229</v>
      </c>
      <c r="D20" s="24" t="s">
        <v>162</v>
      </c>
      <c r="E20" s="101" t="n">
        <v>3</v>
      </c>
      <c r="F20" s="42" t="n">
        <v>0.97</v>
      </c>
      <c r="G20" s="42" t="n">
        <v>0.13</v>
      </c>
      <c r="H20" s="76" t="s">
        <v>230</v>
      </c>
      <c r="I20" s="24" t="s">
        <v>162</v>
      </c>
      <c r="J20" s="101" t="n">
        <v>1</v>
      </c>
      <c r="K20" s="101" t="n">
        <f aca="false">E20*J20</f>
        <v>3</v>
      </c>
      <c r="L20" s="42" t="n">
        <v>1.34</v>
      </c>
      <c r="M20" s="42" t="n">
        <f aca="false">J20*L20*1.1322612</f>
        <v>1.517230008</v>
      </c>
      <c r="N20" s="42" t="n">
        <f aca="false">F20*2.02467</f>
        <v>1.9639299</v>
      </c>
      <c r="O20" s="42" t="n">
        <f aca="false">G20*2.9207</f>
        <v>0.379691</v>
      </c>
      <c r="P20" s="42" t="n">
        <f aca="false">SUM(M20:M20,N20,O20)</f>
        <v>3.860850908</v>
      </c>
      <c r="Q20" s="42" t="n">
        <f aca="false">E20*P20</f>
        <v>11.582552724</v>
      </c>
      <c r="R20" s="77" t="n">
        <f aca="false">E20*SUM(M20:M20)</f>
        <v>4.551690024</v>
      </c>
      <c r="S20" s="77" t="n">
        <f aca="false">E20*N20</f>
        <v>5.8917897</v>
      </c>
      <c r="T20" s="77" t="n">
        <f aca="false">E20*O20</f>
        <v>1.139073</v>
      </c>
      <c r="U20" s="78"/>
      <c r="V20" s="78"/>
      <c r="W20" s="78"/>
      <c r="X20" s="18"/>
      <c r="Y20" s="18"/>
      <c r="Z20" s="18"/>
    </row>
    <row r="21" customFormat="false" ht="25.5" hidden="false" customHeight="false" outlineLevel="0" collapsed="false">
      <c r="A21" s="16" t="n">
        <v>7</v>
      </c>
      <c r="B21" s="74" t="s">
        <v>231</v>
      </c>
      <c r="C21" s="19" t="s">
        <v>232</v>
      </c>
      <c r="D21" s="24" t="s">
        <v>162</v>
      </c>
      <c r="E21" s="101" t="n">
        <v>3</v>
      </c>
      <c r="F21" s="42" t="n">
        <v>0.08</v>
      </c>
      <c r="G21" s="75" t="n">
        <v>0</v>
      </c>
      <c r="H21" s="76" t="s">
        <v>233</v>
      </c>
      <c r="I21" s="24" t="s">
        <v>162</v>
      </c>
      <c r="J21" s="101" t="n">
        <v>1</v>
      </c>
      <c r="K21" s="101" t="n">
        <f aca="false">E21*J21</f>
        <v>3</v>
      </c>
      <c r="L21" s="42" t="n">
        <v>0.25</v>
      </c>
      <c r="M21" s="42" t="n">
        <f aca="false">J21*L21*1.1322612</f>
        <v>0.2830653</v>
      </c>
      <c r="N21" s="42" t="n">
        <f aca="false">F21*2.02467</f>
        <v>0.1619736</v>
      </c>
      <c r="O21" s="42" t="n">
        <f aca="false">G21*2.9207</f>
        <v>0</v>
      </c>
      <c r="P21" s="42" t="n">
        <f aca="false">SUM(M21:M21,N21,O21)</f>
        <v>0.4450389</v>
      </c>
      <c r="Q21" s="42" t="n">
        <f aca="false">E21*P21</f>
        <v>1.3351167</v>
      </c>
      <c r="R21" s="77" t="n">
        <f aca="false">E21*SUM(M21:M21)</f>
        <v>0.8491959</v>
      </c>
      <c r="S21" s="77" t="n">
        <f aca="false">E21*N21</f>
        <v>0.4859208</v>
      </c>
      <c r="T21" s="77" t="n">
        <f aca="false">E21*O21</f>
        <v>0</v>
      </c>
      <c r="U21" s="78"/>
      <c r="V21" s="78"/>
      <c r="W21" s="78"/>
      <c r="X21" s="18"/>
      <c r="Y21" s="18"/>
      <c r="Z21" s="18"/>
    </row>
    <row r="22" customFormat="false" ht="12.75" hidden="false" customHeight="false" outlineLevel="0" collapsed="false">
      <c r="A22" s="16" t="n">
        <v>8</v>
      </c>
      <c r="B22" s="74" t="s">
        <v>226</v>
      </c>
      <c r="C22" s="19" t="s">
        <v>234</v>
      </c>
      <c r="D22" s="24" t="s">
        <v>162</v>
      </c>
      <c r="E22" s="101" t="n">
        <v>2</v>
      </c>
      <c r="F22" s="42" t="n">
        <v>0.97</v>
      </c>
      <c r="G22" s="42" t="n">
        <v>0.13</v>
      </c>
      <c r="H22" s="76" t="s">
        <v>235</v>
      </c>
      <c r="I22" s="24" t="s">
        <v>162</v>
      </c>
      <c r="J22" s="101" t="n">
        <v>1</v>
      </c>
      <c r="K22" s="101" t="n">
        <f aca="false">E22*J22</f>
        <v>2</v>
      </c>
      <c r="L22" s="42" t="n">
        <v>1.24</v>
      </c>
      <c r="M22" s="42" t="n">
        <f aca="false">J22*L22*1.1322612</f>
        <v>1.404003888</v>
      </c>
      <c r="N22" s="42" t="n">
        <f aca="false">F22*2.02467</f>
        <v>1.9639299</v>
      </c>
      <c r="O22" s="42" t="n">
        <f aca="false">G22*2.9207</f>
        <v>0.379691</v>
      </c>
      <c r="P22" s="42" t="n">
        <f aca="false">SUM(M22:M22,N22,O22)</f>
        <v>3.747624788</v>
      </c>
      <c r="Q22" s="42" t="n">
        <f aca="false">E22*P22</f>
        <v>7.495249576</v>
      </c>
      <c r="R22" s="77" t="n">
        <f aca="false">E22*SUM(M22:M22)</f>
        <v>2.808007776</v>
      </c>
      <c r="S22" s="77" t="n">
        <f aca="false">E22*N22</f>
        <v>3.9278598</v>
      </c>
      <c r="T22" s="77" t="n">
        <f aca="false">E22*O22</f>
        <v>0.759382</v>
      </c>
      <c r="U22" s="78"/>
      <c r="V22" s="78"/>
      <c r="W22" s="78"/>
      <c r="X22" s="18"/>
      <c r="Y22" s="18"/>
      <c r="Z22" s="18"/>
    </row>
    <row r="23" customFormat="false" ht="38.25" hidden="false" customHeight="false" outlineLevel="0" collapsed="false">
      <c r="A23" s="16" t="n">
        <v>9</v>
      </c>
      <c r="B23" s="74" t="s">
        <v>112</v>
      </c>
      <c r="C23" s="19" t="s">
        <v>236</v>
      </c>
      <c r="D23" s="24" t="s">
        <v>162</v>
      </c>
      <c r="E23" s="101" t="n">
        <v>14</v>
      </c>
      <c r="F23" s="75" t="n">
        <v>0</v>
      </c>
      <c r="G23" s="75" t="n">
        <v>0</v>
      </c>
      <c r="H23" s="76" t="s">
        <v>237</v>
      </c>
      <c r="I23" s="24" t="s">
        <v>162</v>
      </c>
      <c r="J23" s="101" t="n">
        <v>1</v>
      </c>
      <c r="K23" s="101" t="n">
        <f aca="false">E23*J23</f>
        <v>14</v>
      </c>
      <c r="L23" s="75" t="n">
        <v>0.5</v>
      </c>
      <c r="M23" s="42" t="n">
        <f aca="false">J23*L23*1.1322612</f>
        <v>0.5661306</v>
      </c>
      <c r="N23" s="42" t="n">
        <f aca="false">F23*2.02467</f>
        <v>0</v>
      </c>
      <c r="O23" s="42" t="n">
        <f aca="false">G23*2.9207</f>
        <v>0</v>
      </c>
      <c r="P23" s="42" t="n">
        <f aca="false">SUM(M23:M23,N23,O23)</f>
        <v>0.5661306</v>
      </c>
      <c r="Q23" s="42" t="n">
        <f aca="false">E23*P23</f>
        <v>7.9258284</v>
      </c>
      <c r="R23" s="77" t="n">
        <f aca="false">E23*SUM(M23:M23)</f>
        <v>7.9258284</v>
      </c>
      <c r="S23" s="77" t="n">
        <f aca="false">E23*N23</f>
        <v>0</v>
      </c>
      <c r="T23" s="77" t="n">
        <f aca="false">E23*O23</f>
        <v>0</v>
      </c>
      <c r="U23" s="78"/>
      <c r="V23" s="78"/>
      <c r="W23" s="78"/>
      <c r="X23" s="18"/>
      <c r="Y23" s="18"/>
      <c r="Z23" s="18"/>
    </row>
    <row r="24" customFormat="false" ht="38.25" hidden="false" customHeight="false" outlineLevel="0" collapsed="false">
      <c r="A24" s="16" t="n">
        <v>10</v>
      </c>
      <c r="B24" s="74" t="s">
        <v>238</v>
      </c>
      <c r="C24" s="19" t="s">
        <v>239</v>
      </c>
      <c r="D24" s="24" t="s">
        <v>240</v>
      </c>
      <c r="E24" s="101" t="n">
        <v>2</v>
      </c>
      <c r="F24" s="42" t="n">
        <v>0.74</v>
      </c>
      <c r="G24" s="79" t="n">
        <v>0.623</v>
      </c>
      <c r="H24" s="76"/>
      <c r="I24" s="24"/>
      <c r="J24" s="75"/>
      <c r="K24" s="75" t="n">
        <f aca="false">E24*J24</f>
        <v>0</v>
      </c>
      <c r="L24" s="75"/>
      <c r="M24" s="42" t="n">
        <f aca="false">J24*L24*1.1322612</f>
        <v>0</v>
      </c>
      <c r="N24" s="42" t="n">
        <f aca="false">F24*2.02467</f>
        <v>1.4982558</v>
      </c>
      <c r="O24" s="42" t="n">
        <f aca="false">G24*2.9207</f>
        <v>1.8195961</v>
      </c>
      <c r="P24" s="42" t="n">
        <f aca="false">SUM(M24:M24,N24,O24)</f>
        <v>3.3178519</v>
      </c>
      <c r="Q24" s="42" t="n">
        <f aca="false">E24*P24</f>
        <v>6.6357038</v>
      </c>
      <c r="R24" s="77" t="n">
        <f aca="false">E24*SUM(M24:M24)</f>
        <v>0</v>
      </c>
      <c r="S24" s="77" t="n">
        <f aca="false">E24*N24</f>
        <v>2.9965116</v>
      </c>
      <c r="T24" s="77" t="n">
        <f aca="false">E24*O24</f>
        <v>3.6391922</v>
      </c>
      <c r="U24" s="78"/>
      <c r="V24" s="78"/>
      <c r="W24" s="78"/>
      <c r="X24" s="18"/>
      <c r="Y24" s="18"/>
      <c r="Z24" s="18"/>
    </row>
    <row r="25" customFormat="false" ht="25.5" hidden="false" customHeight="false" outlineLevel="0" collapsed="false">
      <c r="A25" s="16" t="n">
        <v>11</v>
      </c>
      <c r="B25" s="74" t="s">
        <v>241</v>
      </c>
      <c r="C25" s="19" t="s">
        <v>242</v>
      </c>
      <c r="D25" s="24" t="s">
        <v>240</v>
      </c>
      <c r="E25" s="101" t="n">
        <v>2</v>
      </c>
      <c r="F25" s="42" t="n">
        <v>0.38</v>
      </c>
      <c r="G25" s="75" t="n">
        <v>0</v>
      </c>
      <c r="H25" s="76" t="s">
        <v>118</v>
      </c>
      <c r="I25" s="24" t="s">
        <v>101</v>
      </c>
      <c r="J25" s="79" t="n">
        <v>0.002</v>
      </c>
      <c r="K25" s="42" t="n">
        <f aca="false">E25*J25</f>
        <v>0.004</v>
      </c>
      <c r="L25" s="75" t="n">
        <v>28.7</v>
      </c>
      <c r="M25" s="42" t="n">
        <f aca="false">J25*L25*1.1322612</f>
        <v>0.06499179288</v>
      </c>
      <c r="N25" s="42" t="n">
        <f aca="false">F25*2.02467</f>
        <v>0.7693746</v>
      </c>
      <c r="O25" s="42" t="n">
        <f aca="false">G25*2.9207</f>
        <v>0</v>
      </c>
      <c r="P25" s="42" t="n">
        <f aca="false">SUM(M25:M25,N25,O25)</f>
        <v>0.83436639288</v>
      </c>
      <c r="Q25" s="42" t="n">
        <f aca="false">E25*P25</f>
        <v>1.66873278576</v>
      </c>
      <c r="R25" s="77" t="n">
        <f aca="false">E25*SUM(M25:M25)</f>
        <v>0.12998358576</v>
      </c>
      <c r="S25" s="77" t="n">
        <f aca="false">E25*N25</f>
        <v>1.5387492</v>
      </c>
      <c r="T25" s="77" t="n">
        <f aca="false">E25*O25</f>
        <v>0</v>
      </c>
      <c r="U25" s="78"/>
      <c r="V25" s="78"/>
      <c r="W25" s="78"/>
      <c r="X25" s="18"/>
      <c r="Y25" s="18"/>
      <c r="Z25" s="18"/>
    </row>
    <row r="26" customFormat="false" ht="38.25" hidden="false" customHeight="false" outlineLevel="0" collapsed="false">
      <c r="A26" s="16" t="n">
        <v>12</v>
      </c>
      <c r="B26" s="74" t="s">
        <v>243</v>
      </c>
      <c r="C26" s="19" t="s">
        <v>244</v>
      </c>
      <c r="D26" s="24" t="s">
        <v>195</v>
      </c>
      <c r="E26" s="75" t="n">
        <v>0.8</v>
      </c>
      <c r="F26" s="42" t="n">
        <v>0.21</v>
      </c>
      <c r="G26" s="42" t="n">
        <v>0.02</v>
      </c>
      <c r="H26" s="76" t="s">
        <v>245</v>
      </c>
      <c r="I26" s="24" t="s">
        <v>195</v>
      </c>
      <c r="J26" s="75" t="n">
        <v>1</v>
      </c>
      <c r="K26" s="42" t="n">
        <f aca="false">E26*J26</f>
        <v>0.8</v>
      </c>
      <c r="L26" s="42" t="n">
        <v>0.66</v>
      </c>
      <c r="M26" s="42" t="n">
        <f aca="false">J26*L26*1.1322612</f>
        <v>0.747292392</v>
      </c>
      <c r="N26" s="42" t="n">
        <f aca="false">F26*2.02467</f>
        <v>0.4251807</v>
      </c>
      <c r="O26" s="42" t="n">
        <f aca="false">G26*2.9207</f>
        <v>0.058414</v>
      </c>
      <c r="P26" s="42" t="n">
        <f aca="false">SUM(M26:M26,N26,O26)</f>
        <v>1.230887092</v>
      </c>
      <c r="Q26" s="42" t="n">
        <f aca="false">E26*P26</f>
        <v>0.9847096736</v>
      </c>
      <c r="R26" s="77" t="n">
        <f aca="false">E26*SUM(M26:M26)</f>
        <v>0.5978339136</v>
      </c>
      <c r="S26" s="77" t="n">
        <f aca="false">E26*N26</f>
        <v>0.34014456</v>
      </c>
      <c r="T26" s="77" t="n">
        <f aca="false">E26*O26</f>
        <v>0.0467312</v>
      </c>
      <c r="U26" s="78"/>
      <c r="V26" s="78"/>
      <c r="W26" s="78"/>
      <c r="X26" s="18"/>
      <c r="Y26" s="18"/>
      <c r="Z26" s="18"/>
    </row>
    <row r="27" customFormat="false" ht="25.5" hidden="false" customHeight="false" outlineLevel="0" collapsed="false">
      <c r="A27" s="16" t="n">
        <v>13</v>
      </c>
      <c r="B27" s="74" t="s">
        <v>246</v>
      </c>
      <c r="C27" s="19" t="s">
        <v>247</v>
      </c>
      <c r="D27" s="24" t="s">
        <v>162</v>
      </c>
      <c r="E27" s="101" t="n">
        <v>12</v>
      </c>
      <c r="F27" s="75" t="n">
        <v>0</v>
      </c>
      <c r="G27" s="75" t="n">
        <v>0</v>
      </c>
      <c r="H27" s="76" t="s">
        <v>248</v>
      </c>
      <c r="I27" s="24" t="s">
        <v>162</v>
      </c>
      <c r="J27" s="101" t="n">
        <v>1</v>
      </c>
      <c r="K27" s="101" t="n">
        <f aca="false">E27*J27</f>
        <v>12</v>
      </c>
      <c r="L27" s="42" t="n">
        <v>0.05</v>
      </c>
      <c r="M27" s="42" t="n">
        <f aca="false">J27*L27*1.1322612</f>
        <v>0.05661306</v>
      </c>
      <c r="N27" s="42" t="n">
        <f aca="false">F27*2.02467</f>
        <v>0</v>
      </c>
      <c r="O27" s="42" t="n">
        <f aca="false">G27*2.9207</f>
        <v>0</v>
      </c>
      <c r="P27" s="42" t="n">
        <f aca="false">SUM(M27:M27,N27,O27)</f>
        <v>0.05661306</v>
      </c>
      <c r="Q27" s="42" t="n">
        <f aca="false">E27*P27</f>
        <v>0.67935672</v>
      </c>
      <c r="R27" s="77" t="n">
        <f aca="false">E27*SUM(M27:M27)</f>
        <v>0.67935672</v>
      </c>
      <c r="S27" s="77" t="n">
        <f aca="false">E27*N27</f>
        <v>0</v>
      </c>
      <c r="T27" s="77" t="n">
        <f aca="false">E27*O27</f>
        <v>0</v>
      </c>
      <c r="U27" s="78"/>
      <c r="V27" s="78"/>
      <c r="W27" s="78"/>
      <c r="X27" s="18"/>
      <c r="Y27" s="18"/>
      <c r="Z27" s="18"/>
    </row>
    <row r="28" customFormat="false" ht="25.5" hidden="false" customHeight="false" outlineLevel="0" collapsed="false">
      <c r="A28" s="16" t="n">
        <v>14</v>
      </c>
      <c r="B28" s="74" t="s">
        <v>112</v>
      </c>
      <c r="C28" s="19" t="s">
        <v>249</v>
      </c>
      <c r="D28" s="24" t="s">
        <v>162</v>
      </c>
      <c r="E28" s="101" t="n">
        <v>6</v>
      </c>
      <c r="F28" s="75" t="n">
        <v>0</v>
      </c>
      <c r="G28" s="75" t="n">
        <v>0</v>
      </c>
      <c r="H28" s="76" t="s">
        <v>250</v>
      </c>
      <c r="I28" s="24" t="s">
        <v>162</v>
      </c>
      <c r="J28" s="101" t="n">
        <v>1</v>
      </c>
      <c r="K28" s="101" t="n">
        <f aca="false">E28*J28</f>
        <v>6</v>
      </c>
      <c r="L28" s="42" t="n">
        <v>0.43</v>
      </c>
      <c r="M28" s="42" t="n">
        <f aca="false">J28*L28*1.1322612</f>
        <v>0.486872316</v>
      </c>
      <c r="N28" s="42" t="n">
        <f aca="false">F28*2.02467</f>
        <v>0</v>
      </c>
      <c r="O28" s="42" t="n">
        <f aca="false">G28*2.9207</f>
        <v>0</v>
      </c>
      <c r="P28" s="42" t="n">
        <f aca="false">SUM(M28:M28,N28,O28)</f>
        <v>0.486872316</v>
      </c>
      <c r="Q28" s="42" t="n">
        <f aca="false">E28*P28</f>
        <v>2.921233896</v>
      </c>
      <c r="R28" s="77" t="n">
        <f aca="false">E28*SUM(M28:M28)</f>
        <v>2.921233896</v>
      </c>
      <c r="S28" s="77" t="n">
        <f aca="false">E28*N28</f>
        <v>0</v>
      </c>
      <c r="T28" s="77" t="n">
        <f aca="false">E28*O28</f>
        <v>0</v>
      </c>
      <c r="U28" s="78"/>
      <c r="V28" s="78"/>
      <c r="W28" s="78"/>
      <c r="X28" s="18"/>
      <c r="Y28" s="18"/>
      <c r="Z28" s="18"/>
    </row>
    <row r="29" s="23" customFormat="true" ht="12.75" hidden="false" customHeight="false" outlineLevel="0" collapsed="false">
      <c r="A29" s="25"/>
      <c r="B29" s="81"/>
      <c r="C29" s="81" t="s">
        <v>42</v>
      </c>
      <c r="D29" s="82"/>
      <c r="E29" s="21"/>
      <c r="F29" s="83"/>
      <c r="G29" s="83"/>
      <c r="H29" s="84"/>
      <c r="I29" s="82"/>
      <c r="J29" s="85"/>
      <c r="K29" s="85"/>
      <c r="L29" s="85"/>
      <c r="M29" s="42"/>
      <c r="N29" s="85"/>
      <c r="O29" s="85"/>
      <c r="P29" s="85"/>
      <c r="Q29" s="21" t="n">
        <f aca="false">SUM(Q15:Q28)</f>
        <v>239.64666231299</v>
      </c>
      <c r="R29" s="27" t="n">
        <f aca="false">SUM(R15:R28)</f>
        <v>124.01757921299</v>
      </c>
      <c r="S29" s="27" t="n">
        <f aca="false">SUM(S15:S28)</f>
        <v>106.89852666</v>
      </c>
      <c r="T29" s="27" t="n">
        <f aca="false">SUM(T15:T28)</f>
        <v>8.73055644</v>
      </c>
      <c r="U29" s="86" t="n">
        <f aca="false">SUM(R29:T29)</f>
        <v>239.64666231299</v>
      </c>
      <c r="V29" s="86"/>
      <c r="W29" s="87"/>
      <c r="X29" s="50"/>
      <c r="Y29" s="50"/>
      <c r="Z29" s="50"/>
    </row>
    <row r="30" s="23" customFormat="true" ht="12.75" hidden="false" customHeight="false" outlineLevel="0" collapsed="false">
      <c r="A30" s="88"/>
      <c r="B30" s="88"/>
      <c r="C30" s="88" t="s">
        <v>156</v>
      </c>
      <c r="D30" s="88"/>
      <c r="E30" s="89"/>
      <c r="F30" s="88"/>
      <c r="G30" s="88"/>
      <c r="H30" s="88"/>
      <c r="I30" s="88"/>
      <c r="J30" s="88"/>
      <c r="K30" s="90"/>
      <c r="L30" s="88"/>
      <c r="M30" s="90"/>
      <c r="N30" s="90"/>
      <c r="O30" s="90"/>
      <c r="P30" s="90"/>
      <c r="Q30" s="90" t="n">
        <f aca="false">Q29*1.133</f>
        <v>271.519668400618</v>
      </c>
      <c r="R30" s="91"/>
      <c r="S30" s="86"/>
      <c r="T30" s="86"/>
      <c r="U30" s="86"/>
      <c r="V30" s="86"/>
      <c r="W30" s="86"/>
      <c r="X30" s="50"/>
      <c r="Y30" s="50"/>
      <c r="Z30" s="50"/>
    </row>
    <row r="31" s="23" customFormat="true" ht="12.75" hidden="false" customHeight="false" outlineLevel="0" collapsed="false">
      <c r="A31" s="88"/>
      <c r="B31" s="88"/>
      <c r="C31" s="88" t="s">
        <v>157</v>
      </c>
      <c r="D31" s="88"/>
      <c r="E31" s="89"/>
      <c r="F31" s="88"/>
      <c r="G31" s="88"/>
      <c r="H31" s="88"/>
      <c r="I31" s="88"/>
      <c r="J31" s="88"/>
      <c r="K31" s="90"/>
      <c r="L31" s="88"/>
      <c r="M31" s="90"/>
      <c r="N31" s="90"/>
      <c r="O31" s="90"/>
      <c r="P31" s="90"/>
      <c r="Q31" s="90" t="n">
        <f aca="false">Q30*1.11</f>
        <v>301.386831924686</v>
      </c>
      <c r="R31" s="91"/>
      <c r="S31" s="86"/>
      <c r="T31" s="86"/>
      <c r="U31" s="86"/>
      <c r="V31" s="86"/>
      <c r="W31" s="86"/>
      <c r="X31" s="50"/>
      <c r="Y31" s="50"/>
      <c r="Z31" s="50"/>
    </row>
    <row r="32" s="23" customFormat="true" ht="12.75" hidden="false" customHeight="false" outlineLevel="0" collapsed="false">
      <c r="A32" s="53"/>
      <c r="B32" s="53"/>
      <c r="C32" s="53"/>
      <c r="D32" s="53"/>
      <c r="E32" s="92"/>
      <c r="F32" s="53"/>
      <c r="G32" s="53"/>
      <c r="H32" s="53"/>
      <c r="I32" s="53"/>
      <c r="J32" s="53"/>
      <c r="K32" s="93"/>
      <c r="L32" s="53"/>
      <c r="M32" s="93"/>
      <c r="N32" s="93"/>
      <c r="O32" s="93"/>
      <c r="P32" s="93"/>
      <c r="Q32" s="93"/>
      <c r="R32" s="94"/>
      <c r="S32" s="94"/>
      <c r="T32" s="94"/>
      <c r="U32" s="94"/>
      <c r="V32" s="94"/>
      <c r="W32" s="94"/>
      <c r="X32" s="50"/>
      <c r="Y32" s="50"/>
      <c r="Z32" s="50"/>
    </row>
    <row r="33" s="23" customFormat="true" ht="12.75" hidden="false" customHeight="false" outlineLevel="0" collapsed="false">
      <c r="A33" s="53"/>
      <c r="B33" s="53"/>
      <c r="C33" s="53"/>
      <c r="D33" s="53"/>
      <c r="E33" s="92"/>
      <c r="F33" s="53"/>
      <c r="G33" s="53"/>
      <c r="H33" s="53"/>
      <c r="I33" s="53"/>
      <c r="J33" s="53"/>
      <c r="K33" s="93"/>
      <c r="L33" s="53"/>
      <c r="M33" s="93"/>
      <c r="N33" s="93"/>
      <c r="O33" s="93"/>
      <c r="P33" s="93"/>
      <c r="Q33" s="93"/>
      <c r="R33" s="94"/>
      <c r="S33" s="94"/>
      <c r="T33" s="94"/>
      <c r="U33" s="94"/>
      <c r="V33" s="94"/>
      <c r="W33" s="94"/>
      <c r="X33" s="50"/>
      <c r="Y33" s="50"/>
      <c r="Z33" s="50"/>
    </row>
    <row r="34" s="23" customFormat="true" ht="12.75" hidden="false" customHeight="false" outlineLevel="0" collapsed="false">
      <c r="C34" s="23" t="s">
        <v>158</v>
      </c>
      <c r="D34" s="23" t="s">
        <v>49</v>
      </c>
      <c r="M34" s="29"/>
      <c r="N34" s="29"/>
      <c r="O34" s="29"/>
      <c r="P34" s="29"/>
      <c r="Q34" s="29"/>
      <c r="R34" s="95"/>
      <c r="S34" s="95"/>
      <c r="T34" s="95"/>
      <c r="U34" s="95"/>
      <c r="V34" s="95"/>
      <c r="W34" s="95"/>
      <c r="X34" s="50"/>
      <c r="Y34" s="50"/>
      <c r="Z34" s="50"/>
    </row>
    <row r="35" customFormat="false" ht="12.75" hidden="false" customHeight="false" outlineLevel="0" collapsed="false">
      <c r="M35" s="96"/>
      <c r="N35" s="96"/>
      <c r="O35" s="96"/>
      <c r="P35" s="96"/>
      <c r="Q35" s="93"/>
      <c r="R35" s="97"/>
      <c r="S35" s="97"/>
      <c r="T35" s="97"/>
      <c r="U35" s="97"/>
      <c r="V35" s="97"/>
      <c r="W35" s="97"/>
      <c r="X35" s="18"/>
      <c r="Y35" s="18"/>
      <c r="Z35" s="18"/>
    </row>
    <row r="36" s="18" customFormat="true" ht="12.75" hidden="false" customHeight="false" outlineLevel="0" collapsed="false"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</row>
    <row r="37" s="18" customFormat="true" ht="12.75" hidden="false" customHeight="false" outlineLevel="0" collapsed="false"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</row>
    <row r="38" s="18" customFormat="true" ht="12.75" hidden="false" customHeight="false" outlineLevel="0" collapsed="false"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</row>
    <row r="39" s="18" customFormat="true" ht="12.75" hidden="false" customHeight="true" outlineLevel="0" collapsed="false"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</row>
    <row r="40" s="18" customFormat="true" ht="12.75" hidden="false" customHeight="false" outlineLevel="0" collapsed="false"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</row>
    <row r="41" s="18" customFormat="true" ht="12.75" hidden="false" customHeight="false" outlineLevel="0" collapsed="false"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</row>
    <row r="42" s="18" customFormat="true" ht="12.75" hidden="false" customHeight="false" outlineLevel="0" collapsed="false"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</row>
    <row r="43" s="18" customFormat="true" ht="12.75" hidden="false" customHeight="true" outlineLevel="0" collapsed="false"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</row>
    <row r="44" s="18" customFormat="true" ht="12.75" hidden="false" customHeight="false" outlineLevel="0" collapsed="false">
      <c r="M44" s="97"/>
    </row>
    <row r="45" s="18" customFormat="true" ht="12.75" hidden="false" customHeight="false" outlineLevel="0" collapsed="false">
      <c r="M45" s="97"/>
    </row>
    <row r="46" s="18" customFormat="true" ht="12.75" hidden="false" customHeight="false" outlineLevel="0" collapsed="false">
      <c r="M46" s="97"/>
    </row>
    <row r="47" s="18" customFormat="true" ht="12.75" hidden="false" customHeight="true" outlineLevel="0" collapsed="false">
      <c r="M47" s="97"/>
    </row>
    <row r="48" s="18" customFormat="true" ht="12.75" hidden="false" customHeight="false" outlineLevel="0" collapsed="false">
      <c r="M48" s="97"/>
    </row>
    <row r="49" s="18" customFormat="true" ht="12.75" hidden="false" customHeight="false" outlineLevel="0" collapsed="false">
      <c r="M49" s="97"/>
    </row>
    <row r="50" s="18" customFormat="true" ht="12.75" hidden="false" customHeight="false" outlineLevel="0" collapsed="false">
      <c r="M50" s="97"/>
    </row>
    <row r="51" s="18" customFormat="true" ht="12.75" hidden="false" customHeight="true" outlineLevel="0" collapsed="false">
      <c r="M51" s="97"/>
    </row>
    <row r="52" s="18" customFormat="true" ht="12.75" hidden="false" customHeight="false" outlineLevel="0" collapsed="false">
      <c r="M52" s="97"/>
    </row>
    <row r="53" s="18" customFormat="true" ht="12.75" hidden="false" customHeight="false" outlineLevel="0" collapsed="false">
      <c r="M53" s="97"/>
    </row>
    <row r="54" s="18" customFormat="true" ht="12.75" hidden="false" customHeight="false" outlineLevel="0" collapsed="false">
      <c r="M54" s="97"/>
    </row>
    <row r="55" s="18" customFormat="true" ht="12.75" hidden="false" customHeight="true" outlineLevel="0" collapsed="false">
      <c r="M55" s="97"/>
    </row>
    <row r="56" s="18" customFormat="true" ht="12.75" hidden="false" customHeight="false" outlineLevel="0" collapsed="false">
      <c r="M56" s="97"/>
    </row>
    <row r="57" s="18" customFormat="true" ht="12.75" hidden="false" customHeight="false" outlineLevel="0" collapsed="false">
      <c r="M57" s="97"/>
    </row>
    <row r="58" s="18" customFormat="true" ht="12.75" hidden="false" customHeight="false" outlineLevel="0" collapsed="false">
      <c r="M58" s="97"/>
    </row>
    <row r="59" s="18" customFormat="true" ht="12.75" hidden="false" customHeight="true" outlineLevel="0" collapsed="false">
      <c r="M59" s="97"/>
    </row>
    <row r="60" s="18" customFormat="true" ht="12.75" hidden="false" customHeight="false" outlineLevel="0" collapsed="false">
      <c r="M60" s="97"/>
    </row>
    <row r="61" s="18" customFormat="true" ht="12.75" hidden="false" customHeight="false" outlineLevel="0" collapsed="false">
      <c r="M61" s="97"/>
    </row>
    <row r="62" s="18" customFormat="true" ht="12.75" hidden="false" customHeight="false" outlineLevel="0" collapsed="false">
      <c r="M62" s="97"/>
    </row>
    <row r="63" s="18" customFormat="true" ht="12.75" hidden="false" customHeight="true" outlineLevel="0" collapsed="false">
      <c r="M63" s="97"/>
    </row>
    <row r="64" s="18" customFormat="true" ht="12.75" hidden="false" customHeight="false" outlineLevel="0" collapsed="false">
      <c r="M64" s="97"/>
    </row>
    <row r="65" s="18" customFormat="true" ht="12.75" hidden="false" customHeight="false" outlineLevel="0" collapsed="false">
      <c r="M65" s="97"/>
    </row>
    <row r="66" s="18" customFormat="true" ht="12.75" hidden="false" customHeight="false" outlineLevel="0" collapsed="false">
      <c r="M66" s="97"/>
    </row>
    <row r="67" s="18" customFormat="true" ht="12.75" hidden="false" customHeight="false" outlineLevel="0" collapsed="false">
      <c r="M67" s="97"/>
    </row>
    <row r="68" s="18" customFormat="true" ht="12.75" hidden="false" customHeight="false" outlineLevel="0" collapsed="false">
      <c r="M68" s="97"/>
    </row>
    <row r="69" s="18" customFormat="true" ht="12.75" hidden="false" customHeight="false" outlineLevel="0" collapsed="false">
      <c r="M69" s="97"/>
    </row>
    <row r="70" s="18" customFormat="true" ht="12.75" hidden="false" customHeight="false" outlineLevel="0" collapsed="false">
      <c r="M70" s="97"/>
    </row>
    <row r="71" s="98" customFormat="true" ht="12.75" hidden="false" customHeight="true" outlineLevel="0" collapsed="false">
      <c r="M71" s="99"/>
    </row>
    <row r="72" s="98" customFormat="true" ht="12.75" hidden="false" customHeight="false" outlineLevel="0" collapsed="false">
      <c r="M72" s="99"/>
    </row>
    <row r="73" s="98" customFormat="true" ht="12.75" hidden="false" customHeight="false" outlineLevel="0" collapsed="false"/>
    <row r="74" s="100" customFormat="true" ht="12.7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</row>
    <row r="75" s="14" customFormat="true" ht="24" hidden="false" customHeight="true" outlineLevel="0" collapsed="false"/>
    <row r="76" s="14" customFormat="true" ht="24" hidden="false" customHeight="true" outlineLevel="0" collapsed="false"/>
    <row r="77" s="18" customFormat="true" ht="24" hidden="false" customHeight="true" outlineLevel="0" collapsed="false"/>
    <row r="78" s="18" customFormat="true" ht="24" hidden="false" customHeight="true" outlineLevel="0" collapsed="false"/>
    <row r="79" s="18" customFormat="true" ht="24" hidden="false" customHeight="true" outlineLevel="0" collapsed="false"/>
    <row r="80" s="14" customFormat="true" ht="24" hidden="false" customHeight="true" outlineLevel="0" collapsed="false"/>
    <row r="81" s="14" customFormat="true" ht="24" hidden="false" customHeight="true" outlineLevel="0" collapsed="false"/>
    <row r="82" s="14" customFormat="true" ht="24" hidden="false" customHeight="true" outlineLevel="0" collapsed="false"/>
    <row r="83" s="18" customFormat="true" ht="24" hidden="false" customHeight="true" outlineLevel="0" collapsed="false"/>
    <row r="84" s="18" customFormat="true" ht="24" hidden="false" customHeight="true" outlineLevel="0" collapsed="false"/>
    <row r="85" s="18" customFormat="true" ht="24" hidden="false" customHeight="true" outlineLevel="0" collapsed="false"/>
    <row r="86" s="18" customFormat="true" ht="24" hidden="false" customHeight="true" outlineLevel="0" collapsed="false"/>
    <row r="87" s="18" customFormat="true" ht="12.75" hidden="false" customHeight="false" outlineLevel="0" collapsed="false"/>
    <row r="88" s="18" customFormat="true" ht="12.75" hidden="false" customHeight="false" outlineLevel="0" collapsed="false"/>
    <row r="89" s="18" customFormat="true" ht="12.75" hidden="false" customHeight="false" outlineLevel="0" collapsed="false"/>
    <row r="90" s="18" customFormat="true" ht="12.75" hidden="false" customHeight="false" outlineLevel="0" collapsed="false"/>
    <row r="91" s="18" customFormat="true" ht="12.75" hidden="false" customHeight="false" outlineLevel="0" collapsed="false"/>
    <row r="92" s="18" customFormat="true" ht="12.75" hidden="false" customHeight="false" outlineLevel="0" collapsed="false"/>
    <row r="93" s="18" customFormat="true" ht="12.75" hidden="false" customHeight="false" outlineLevel="0" collapsed="false"/>
    <row r="94" s="18" customFormat="true" ht="12.75" hidden="false" customHeight="false" outlineLevel="0" collapsed="false"/>
    <row r="95" s="18" customFormat="true" ht="12.75" hidden="false" customHeight="false" outlineLevel="0" collapsed="false"/>
    <row r="96" s="18" customFormat="true" ht="12.75" hidden="false" customHeight="false" outlineLevel="0" collapsed="false"/>
    <row r="97" s="18" customFormat="true" ht="12.75" hidden="false" customHeight="false" outlineLevel="0" collapsed="false"/>
    <row r="98" s="18" customFormat="true" ht="12.75" hidden="false" customHeight="false" outlineLevel="0" collapsed="false"/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03" s="18" customFormat="true" ht="12.75" hidden="false" customHeight="false" outlineLevel="0" collapsed="false"/>
    <row r="104" s="18" customFormat="true" ht="12.75" hidden="false" customHeight="false" outlineLevel="0" collapsed="false"/>
    <row r="105" s="18" customFormat="true" ht="12.75" hidden="false" customHeight="false" outlineLevel="0" collapsed="false"/>
    <row r="106" s="18" customFormat="true" ht="12.75" hidden="false" customHeight="false" outlineLevel="0" collapsed="false"/>
    <row r="107" s="18" customFormat="true" ht="12.75" hidden="false" customHeight="false" outlineLevel="0" collapsed="false"/>
    <row r="108" s="18" customFormat="true" ht="12.75" hidden="false" customHeight="false" outlineLevel="0" collapsed="false"/>
    <row r="109" s="18" customFormat="true" ht="12.75" hidden="false" customHeight="false" outlineLevel="0" collapsed="false"/>
    <row r="110" s="18" customFormat="true" ht="12.75" hidden="false" customHeight="false" outlineLevel="0" collapsed="false"/>
    <row r="111" s="18" customFormat="true" ht="12.75" hidden="false" customHeight="false" outlineLevel="0" collapsed="false"/>
    <row r="112" s="18" customFormat="true" ht="12.75" hidden="false" customHeight="false" outlineLevel="0" collapsed="false"/>
    <row r="113" s="18" customFormat="true" ht="12.75" hidden="false" customHeight="false" outlineLevel="0" collapsed="false"/>
    <row r="114" s="18" customFormat="true" ht="12.75" hidden="false" customHeight="fals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  <row r="119" s="18" customFormat="true" ht="12.75" hidden="false" customHeight="false" outlineLevel="0" collapsed="false"/>
    <row r="120" s="18" customFormat="true" ht="12.75" hidden="false" customHeight="false" outlineLevel="0" collapsed="false"/>
    <row r="121" s="18" customFormat="true" ht="12.75" hidden="false" customHeight="false" outlineLevel="0" collapsed="false"/>
    <row r="122" s="18" customFormat="true" ht="12.75" hidden="false" customHeight="false" outlineLevel="0" collapsed="false"/>
    <row r="123" s="18" customFormat="true" ht="12.75" hidden="false" customHeight="false" outlineLevel="0" collapsed="false"/>
    <row r="124" s="18" customFormat="true" ht="12.75" hidden="false" customHeight="false" outlineLevel="0" collapsed="false"/>
    <row r="125" s="18" customFormat="true" ht="12.75" hidden="false" customHeight="false" outlineLevel="0" collapsed="false"/>
    <row r="126" s="18" customFormat="true" ht="12.75" hidden="false" customHeight="false" outlineLevel="0" collapsed="false"/>
    <row r="127" s="18" customFormat="true" ht="12.75" hidden="false" customHeight="false" outlineLevel="0" collapsed="false"/>
    <row r="128" s="18" customFormat="true" ht="12.75" hidden="false" customHeight="false" outlineLevel="0" collapsed="false"/>
  </sheetData>
  <mergeCells count="17">
    <mergeCell ref="A1:Q1"/>
    <mergeCell ref="A2:Q2"/>
    <mergeCell ref="A3:Q3"/>
    <mergeCell ref="A4:Q4"/>
    <mergeCell ref="G6:H6"/>
    <mergeCell ref="E8:F8"/>
    <mergeCell ref="E9:F9"/>
    <mergeCell ref="A12:A13"/>
    <mergeCell ref="B12:B13"/>
    <mergeCell ref="C12:C13"/>
    <mergeCell ref="D12:D13"/>
    <mergeCell ref="E12:E13"/>
    <mergeCell ref="F12:G12"/>
    <mergeCell ref="H12:H13"/>
    <mergeCell ref="I12:L12"/>
    <mergeCell ref="M12:O12"/>
    <mergeCell ref="P12:Q12"/>
  </mergeCells>
  <printOptions headings="false" gridLines="false" gridLinesSet="true" horizontalCentered="false" verticalCentered="false"/>
  <pageMargins left="0.196527777777778" right="0.19652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E131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99"/>
    <col collapsed="false" customWidth="true" hidden="false" outlineLevel="0" max="3" min="3" style="1" width="27.28"/>
    <col collapsed="false" customWidth="true" hidden="false" outlineLevel="0" max="4" min="4" style="1" width="5.56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16.13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8.28"/>
    <col collapsed="false" customWidth="true" hidden="false" outlineLevel="0" max="12" min="12" style="1" width="7.42"/>
    <col collapsed="false" customWidth="true" hidden="false" outlineLevel="0" max="13" min="13" style="1" width="7.7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7.56"/>
    <col collapsed="false" customWidth="true" hidden="false" outlineLevel="0" max="17" min="17" style="1" width="11.13"/>
    <col collapsed="false" customWidth="true" hidden="false" outlineLevel="0" max="18" min="18" style="1" width="12.99"/>
    <col collapsed="false" customWidth="true" hidden="false" outlineLevel="0" max="20" min="19" style="1" width="10.28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s="8" customFormat="true" ht="15" hidden="false" customHeight="fals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7"/>
      <c r="V1" s="7"/>
      <c r="W1" s="7"/>
      <c r="X1" s="7"/>
      <c r="Y1" s="7"/>
      <c r="Z1" s="7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</row>
    <row r="3" s="5" customFormat="true" ht="15" hidden="false" customHeight="false" outlineLevel="0" collapsed="false">
      <c r="A3" s="6" t="s">
        <v>25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</row>
    <row r="4" s="5" customFormat="true" ht="15" hidden="false" customHeight="false" outlineLevel="0" collapsed="false">
      <c r="A4" s="6" t="s">
        <v>6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</row>
    <row r="5" s="5" customFormat="true" ht="1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7"/>
      <c r="S5" s="7"/>
      <c r="T5" s="7"/>
      <c r="U5" s="7"/>
      <c r="V5" s="7"/>
      <c r="W5" s="7"/>
      <c r="X5" s="7"/>
      <c r="Y5" s="7"/>
      <c r="Z5" s="7"/>
    </row>
    <row r="6" customFormat="false" ht="14.25" hidden="false" customHeight="false" outlineLevel="0" collapsed="false">
      <c r="A6" s="55"/>
      <c r="B6" s="55"/>
      <c r="C6" s="56" t="s">
        <v>68</v>
      </c>
      <c r="D6" s="55"/>
      <c r="E6" s="56" t="n">
        <v>219171</v>
      </c>
      <c r="F6" s="56" t="s">
        <v>69</v>
      </c>
      <c r="G6" s="57" t="s">
        <v>70</v>
      </c>
      <c r="H6" s="57"/>
      <c r="I6" s="55"/>
      <c r="J6" s="55"/>
      <c r="K6" s="55"/>
      <c r="L6" s="55"/>
      <c r="M6" s="55"/>
      <c r="N6" s="55"/>
      <c r="O6" s="55"/>
      <c r="P6" s="55"/>
      <c r="Q6" s="55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</row>
    <row r="7" customFormat="false" ht="12.75" hidden="false" customHeight="false" outlineLevel="0" collapsed="false">
      <c r="A7" s="55"/>
      <c r="B7" s="55"/>
      <c r="C7" s="56" t="s">
        <v>71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12.75" hidden="false" customHeight="true" outlineLevel="0" collapsed="false">
      <c r="A8" s="55"/>
      <c r="B8" s="55"/>
      <c r="C8" s="56" t="s">
        <v>72</v>
      </c>
      <c r="D8" s="55"/>
      <c r="E8" s="58" t="n">
        <v>2.02467</v>
      </c>
      <c r="F8" s="58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customFormat="false" ht="12.75" hidden="false" customHeight="true" outlineLevel="0" collapsed="false">
      <c r="A9" s="55"/>
      <c r="B9" s="55"/>
      <c r="C9" s="56" t="s">
        <v>73</v>
      </c>
      <c r="D9" s="55"/>
      <c r="E9" s="58" t="n">
        <v>2.9207</v>
      </c>
      <c r="F9" s="58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</row>
    <row r="10" customFormat="false" ht="12.75" hidden="false" customHeight="false" outlineLevel="0" collapsed="false">
      <c r="A10" s="55"/>
      <c r="B10" s="55"/>
      <c r="C10" s="56" t="s">
        <v>74</v>
      </c>
      <c r="D10" s="55"/>
      <c r="E10" s="56" t="s">
        <v>75</v>
      </c>
      <c r="F10" s="56"/>
      <c r="G10" s="56"/>
      <c r="H10" s="56"/>
      <c r="I10" s="55"/>
      <c r="J10" s="55"/>
      <c r="K10" s="55"/>
      <c r="L10" s="55"/>
      <c r="M10" s="55"/>
      <c r="N10" s="55"/>
      <c r="O10" s="55"/>
      <c r="P10" s="55"/>
      <c r="Q10" s="55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</row>
    <row r="11" customFormat="false" ht="12.75" hidden="false" customHeight="false" outlineLevel="0" collapsed="false">
      <c r="C11" s="55"/>
      <c r="E11" s="59"/>
      <c r="R11" s="18"/>
      <c r="S11" s="18"/>
      <c r="T11" s="18"/>
      <c r="U11" s="18"/>
      <c r="V11" s="18"/>
      <c r="W11" s="18"/>
      <c r="X11" s="18"/>
      <c r="Y11" s="18"/>
      <c r="Z11" s="18"/>
    </row>
    <row r="12" s="63" customFormat="true" ht="21" hidden="false" customHeight="true" outlineLevel="0" collapsed="false">
      <c r="A12" s="13" t="s">
        <v>76</v>
      </c>
      <c r="B12" s="13" t="s">
        <v>77</v>
      </c>
      <c r="C12" s="13" t="s">
        <v>51</v>
      </c>
      <c r="D12" s="13" t="s">
        <v>78</v>
      </c>
      <c r="E12" s="60" t="s">
        <v>79</v>
      </c>
      <c r="F12" s="60" t="s">
        <v>80</v>
      </c>
      <c r="G12" s="60"/>
      <c r="H12" s="13" t="s">
        <v>81</v>
      </c>
      <c r="I12" s="13" t="s">
        <v>82</v>
      </c>
      <c r="J12" s="13"/>
      <c r="K12" s="13"/>
      <c r="L12" s="13"/>
      <c r="M12" s="13" t="s">
        <v>83</v>
      </c>
      <c r="N12" s="13"/>
      <c r="O12" s="13"/>
      <c r="P12" s="13" t="s">
        <v>52</v>
      </c>
      <c r="Q12" s="13"/>
      <c r="R12" s="61"/>
      <c r="S12" s="62"/>
      <c r="T12" s="62"/>
      <c r="U12" s="62"/>
      <c r="V12" s="62"/>
      <c r="W12" s="62"/>
      <c r="X12" s="62"/>
      <c r="Y12" s="62"/>
      <c r="Z12" s="62"/>
    </row>
    <row r="13" s="69" customFormat="true" ht="35.25" hidden="false" customHeight="true" outlineLevel="0" collapsed="false">
      <c r="A13" s="13"/>
      <c r="B13" s="13"/>
      <c r="C13" s="13"/>
      <c r="D13" s="13"/>
      <c r="E13" s="60"/>
      <c r="F13" s="60" t="s">
        <v>84</v>
      </c>
      <c r="G13" s="60" t="s">
        <v>85</v>
      </c>
      <c r="H13" s="13"/>
      <c r="I13" s="60" t="s">
        <v>86</v>
      </c>
      <c r="J13" s="60" t="s">
        <v>87</v>
      </c>
      <c r="K13" s="60" t="s">
        <v>88</v>
      </c>
      <c r="L13" s="60" t="s">
        <v>89</v>
      </c>
      <c r="M13" s="64" t="s">
        <v>90</v>
      </c>
      <c r="N13" s="64" t="s">
        <v>91</v>
      </c>
      <c r="O13" s="64" t="s">
        <v>92</v>
      </c>
      <c r="P13" s="13" t="s">
        <v>93</v>
      </c>
      <c r="Q13" s="13" t="s">
        <v>94</v>
      </c>
      <c r="R13" s="65"/>
      <c r="S13" s="66" t="s">
        <v>95</v>
      </c>
      <c r="T13" s="67" t="s">
        <v>96</v>
      </c>
      <c r="U13" s="67" t="s">
        <v>97</v>
      </c>
      <c r="V13" s="67" t="s">
        <v>97</v>
      </c>
      <c r="W13" s="68"/>
      <c r="X13" s="68"/>
      <c r="Y13" s="68"/>
      <c r="Z13" s="68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70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71" t="n">
        <v>18</v>
      </c>
      <c r="S14" s="71" t="n">
        <v>19</v>
      </c>
      <c r="T14" s="71" t="n">
        <v>20</v>
      </c>
      <c r="U14" s="71"/>
      <c r="V14" s="71"/>
      <c r="W14" s="72"/>
      <c r="X14" s="18"/>
      <c r="Y14" s="18"/>
      <c r="Z14" s="18"/>
    </row>
    <row r="15" customFormat="false" ht="22.5" hidden="false" customHeight="true" outlineLevel="0" collapsed="false">
      <c r="A15" s="16" t="n">
        <v>1</v>
      </c>
      <c r="B15" s="74" t="s">
        <v>252</v>
      </c>
      <c r="C15" s="19" t="s">
        <v>253</v>
      </c>
      <c r="D15" s="24" t="s">
        <v>195</v>
      </c>
      <c r="E15" s="75" t="n">
        <v>7.7</v>
      </c>
      <c r="F15" s="42" t="n">
        <v>0.37</v>
      </c>
      <c r="G15" s="42" t="n">
        <v>0.01</v>
      </c>
      <c r="H15" s="76" t="s">
        <v>254</v>
      </c>
      <c r="I15" s="24" t="s">
        <v>195</v>
      </c>
      <c r="J15" s="75" t="n">
        <v>1</v>
      </c>
      <c r="K15" s="42" t="n">
        <f aca="false">E15*J15</f>
        <v>7.7</v>
      </c>
      <c r="L15" s="75" t="n">
        <v>1.3</v>
      </c>
      <c r="M15" s="42" t="n">
        <f aca="false">J15*L15*1.1322612</f>
        <v>1.47193956</v>
      </c>
      <c r="N15" s="42" t="n">
        <f aca="false">F15*2.02467</f>
        <v>0.7491279</v>
      </c>
      <c r="O15" s="42" t="n">
        <f aca="false">G15*2.9207</f>
        <v>0.029207</v>
      </c>
      <c r="P15" s="42" t="n">
        <f aca="false">SUM(M15:M16,N15,O15)</f>
        <v>2.3567070128</v>
      </c>
      <c r="Q15" s="42" t="n">
        <f aca="false">E15*P15</f>
        <v>18.14664399856</v>
      </c>
      <c r="R15" s="77" t="n">
        <f aca="false">E15*SUM(M15:M16)</f>
        <v>12.15346526856</v>
      </c>
      <c r="S15" s="77" t="n">
        <f aca="false">E15*N15</f>
        <v>5.76828483</v>
      </c>
      <c r="T15" s="77" t="n">
        <f aca="false">E15*O15</f>
        <v>0.2248939</v>
      </c>
      <c r="U15" s="78"/>
      <c r="V15" s="78"/>
      <c r="W15" s="78"/>
      <c r="X15" s="18"/>
      <c r="Y15" s="18"/>
      <c r="Z15" s="18"/>
    </row>
    <row r="16" customFormat="false" ht="22.5" hidden="false" customHeight="true" outlineLevel="0" collapsed="false">
      <c r="A16" s="16"/>
      <c r="B16" s="74"/>
      <c r="C16" s="19"/>
      <c r="D16" s="24"/>
      <c r="E16" s="75"/>
      <c r="F16" s="42"/>
      <c r="G16" s="42"/>
      <c r="H16" s="76" t="s">
        <v>255</v>
      </c>
      <c r="I16" s="24" t="s">
        <v>110</v>
      </c>
      <c r="J16" s="79" t="n">
        <v>0.235</v>
      </c>
      <c r="K16" s="42" t="n">
        <f aca="false">E15*J16</f>
        <v>1.8095</v>
      </c>
      <c r="L16" s="75" t="n">
        <v>0.4</v>
      </c>
      <c r="M16" s="42" t="n">
        <f aca="false">J16*L16*1.1322612</f>
        <v>0.1064325528</v>
      </c>
      <c r="N16" s="42"/>
      <c r="O16" s="42"/>
      <c r="P16" s="42"/>
      <c r="Q16" s="42"/>
      <c r="R16" s="77"/>
      <c r="S16" s="77"/>
      <c r="T16" s="77"/>
      <c r="U16" s="78"/>
      <c r="V16" s="78"/>
      <c r="W16" s="78"/>
      <c r="X16" s="18"/>
      <c r="Y16" s="18"/>
      <c r="Z16" s="18"/>
    </row>
    <row r="17" customFormat="false" ht="12.75" hidden="false" customHeight="true" outlineLevel="0" collapsed="false">
      <c r="A17" s="16" t="n">
        <v>2</v>
      </c>
      <c r="B17" s="74" t="s">
        <v>256</v>
      </c>
      <c r="C17" s="19" t="s">
        <v>257</v>
      </c>
      <c r="D17" s="24" t="s">
        <v>195</v>
      </c>
      <c r="E17" s="75" t="n">
        <v>3.1</v>
      </c>
      <c r="F17" s="42" t="n">
        <v>0.38</v>
      </c>
      <c r="G17" s="75" t="n">
        <v>0</v>
      </c>
      <c r="H17" s="76" t="s">
        <v>254</v>
      </c>
      <c r="I17" s="24" t="s">
        <v>195</v>
      </c>
      <c r="J17" s="75" t="n">
        <v>1</v>
      </c>
      <c r="K17" s="42" t="n">
        <f aca="false">E17*J17</f>
        <v>3.1</v>
      </c>
      <c r="L17" s="75" t="n">
        <v>0.6</v>
      </c>
      <c r="M17" s="42" t="n">
        <f aca="false">J17*L17*1.1322612</f>
        <v>0.67935672</v>
      </c>
      <c r="N17" s="42" t="n">
        <f aca="false">F17*2.02467</f>
        <v>0.7693746</v>
      </c>
      <c r="O17" s="42" t="n">
        <f aca="false">G17*2.9207</f>
        <v>0</v>
      </c>
      <c r="P17" s="42" t="n">
        <f aca="false">SUM(M17:M18,N17,O17)</f>
        <v>1.5121379472</v>
      </c>
      <c r="Q17" s="42" t="n">
        <f aca="false">E17*P17</f>
        <v>4.68762763632</v>
      </c>
      <c r="R17" s="77" t="n">
        <f aca="false">E17*SUM(M17:M18)</f>
        <v>2.30256637632</v>
      </c>
      <c r="S17" s="77" t="n">
        <f aca="false">E17*N17</f>
        <v>2.38506126</v>
      </c>
      <c r="T17" s="77" t="n">
        <f aca="false">E17*O17</f>
        <v>0</v>
      </c>
      <c r="U17" s="78"/>
      <c r="V17" s="78"/>
      <c r="W17" s="78"/>
      <c r="X17" s="18"/>
      <c r="Y17" s="18"/>
      <c r="Z17" s="18"/>
    </row>
    <row r="18" customFormat="false" ht="12.75" hidden="false" customHeight="false" outlineLevel="0" collapsed="false">
      <c r="A18" s="16"/>
      <c r="B18" s="74"/>
      <c r="C18" s="19"/>
      <c r="D18" s="24"/>
      <c r="E18" s="75"/>
      <c r="F18" s="42"/>
      <c r="G18" s="75"/>
      <c r="H18" s="76" t="s">
        <v>255</v>
      </c>
      <c r="I18" s="24" t="s">
        <v>110</v>
      </c>
      <c r="J18" s="42" t="n">
        <v>0.14</v>
      </c>
      <c r="K18" s="42" t="n">
        <f aca="false">E17*J18</f>
        <v>0.434</v>
      </c>
      <c r="L18" s="75" t="n">
        <v>0.4</v>
      </c>
      <c r="M18" s="42" t="n">
        <f aca="false">J18*L18*1.1322612</f>
        <v>0.0634066272</v>
      </c>
      <c r="N18" s="42"/>
      <c r="O18" s="42"/>
      <c r="P18" s="42"/>
      <c r="Q18" s="42"/>
      <c r="R18" s="77"/>
      <c r="S18" s="77"/>
      <c r="T18" s="77"/>
      <c r="U18" s="78"/>
      <c r="V18" s="78"/>
      <c r="W18" s="78"/>
      <c r="X18" s="18"/>
      <c r="Y18" s="18"/>
      <c r="Z18" s="18"/>
    </row>
    <row r="19" customFormat="false" ht="12.75" hidden="false" customHeight="true" outlineLevel="0" collapsed="false">
      <c r="A19" s="16" t="n">
        <v>3</v>
      </c>
      <c r="B19" s="74" t="s">
        <v>258</v>
      </c>
      <c r="C19" s="19" t="s">
        <v>259</v>
      </c>
      <c r="D19" s="24" t="s">
        <v>221</v>
      </c>
      <c r="E19" s="101" t="n">
        <v>1</v>
      </c>
      <c r="F19" s="42" t="n">
        <v>1.37</v>
      </c>
      <c r="G19" s="42" t="n">
        <v>0.07</v>
      </c>
      <c r="H19" s="76" t="s">
        <v>260</v>
      </c>
      <c r="I19" s="24" t="s">
        <v>162</v>
      </c>
      <c r="J19" s="101" t="n">
        <v>1</v>
      </c>
      <c r="K19" s="101" t="n">
        <f aca="false">E19*J19</f>
        <v>1</v>
      </c>
      <c r="L19" s="75" t="n">
        <v>25</v>
      </c>
      <c r="M19" s="42" t="n">
        <f aca="false">J19*L19*1.1322612</f>
        <v>28.30653</v>
      </c>
      <c r="N19" s="42" t="n">
        <f aca="false">F19*2.02467</f>
        <v>2.7737979</v>
      </c>
      <c r="O19" s="42" t="n">
        <f aca="false">G19*2.9207</f>
        <v>0.204449</v>
      </c>
      <c r="P19" s="42" t="n">
        <f aca="false">SUM(M19:M20,N19,O19)</f>
        <v>32.6366967728</v>
      </c>
      <c r="Q19" s="42" t="n">
        <f aca="false">E19*P19</f>
        <v>32.6366967728</v>
      </c>
      <c r="R19" s="77" t="n">
        <f aca="false">E19*SUM(M19:M20)</f>
        <v>29.6584498728</v>
      </c>
      <c r="S19" s="77" t="n">
        <f aca="false">E19*N19</f>
        <v>2.7737979</v>
      </c>
      <c r="T19" s="77" t="n">
        <f aca="false">E19*O19</f>
        <v>0.204449</v>
      </c>
      <c r="U19" s="78"/>
      <c r="V19" s="78"/>
      <c r="W19" s="78"/>
      <c r="X19" s="18"/>
      <c r="Y19" s="18"/>
      <c r="Z19" s="18"/>
    </row>
    <row r="20" customFormat="false" ht="12.75" hidden="false" customHeight="false" outlineLevel="0" collapsed="false">
      <c r="A20" s="16"/>
      <c r="B20" s="74"/>
      <c r="C20" s="19"/>
      <c r="D20" s="24"/>
      <c r="E20" s="101"/>
      <c r="F20" s="42"/>
      <c r="G20" s="42"/>
      <c r="H20" s="76" t="s">
        <v>261</v>
      </c>
      <c r="I20" s="24" t="s">
        <v>162</v>
      </c>
      <c r="J20" s="101" t="n">
        <v>1</v>
      </c>
      <c r="K20" s="101" t="n">
        <f aca="false">E19*J20</f>
        <v>1</v>
      </c>
      <c r="L20" s="79" t="n">
        <v>1.194</v>
      </c>
      <c r="M20" s="42" t="n">
        <f aca="false">J20*L20*1.1322612</f>
        <v>1.3519198728</v>
      </c>
      <c r="N20" s="42"/>
      <c r="O20" s="42"/>
      <c r="P20" s="42"/>
      <c r="Q20" s="42"/>
      <c r="R20" s="77"/>
      <c r="S20" s="77"/>
      <c r="T20" s="77"/>
      <c r="U20" s="78"/>
      <c r="V20" s="78"/>
      <c r="W20" s="78"/>
      <c r="X20" s="18"/>
      <c r="Y20" s="18"/>
      <c r="Z20" s="18"/>
    </row>
    <row r="21" customFormat="false" ht="12.75" hidden="false" customHeight="true" outlineLevel="0" collapsed="false">
      <c r="A21" s="16" t="n">
        <v>4</v>
      </c>
      <c r="B21" s="74" t="s">
        <v>262</v>
      </c>
      <c r="C21" s="19" t="s">
        <v>263</v>
      </c>
      <c r="D21" s="24" t="s">
        <v>221</v>
      </c>
      <c r="E21" s="101" t="n">
        <v>1</v>
      </c>
      <c r="F21" s="42" t="n">
        <v>0.96</v>
      </c>
      <c r="G21" s="42" t="n">
        <v>0.15</v>
      </c>
      <c r="H21" s="76" t="s">
        <v>264</v>
      </c>
      <c r="I21" s="24" t="s">
        <v>162</v>
      </c>
      <c r="J21" s="101" t="n">
        <v>1</v>
      </c>
      <c r="K21" s="101" t="n">
        <f aca="false">E21*J21</f>
        <v>1</v>
      </c>
      <c r="L21" s="75" t="n">
        <v>35</v>
      </c>
      <c r="M21" s="42" t="n">
        <f aca="false">J21*L21*1.1322612</f>
        <v>39.629142</v>
      </c>
      <c r="N21" s="42" t="n">
        <f aca="false">F21*2.02467</f>
        <v>1.9436832</v>
      </c>
      <c r="O21" s="42" t="n">
        <f aca="false">G21*2.9207</f>
        <v>0.438105</v>
      </c>
      <c r="P21" s="42" t="n">
        <f aca="false">SUM(M21:M22,N21,O21)</f>
        <v>43.3628500728</v>
      </c>
      <c r="Q21" s="42" t="n">
        <f aca="false">E21*P21</f>
        <v>43.3628500728</v>
      </c>
      <c r="R21" s="77" t="n">
        <f aca="false">E21*SUM(M21:M22)</f>
        <v>40.9810618728</v>
      </c>
      <c r="S21" s="77" t="n">
        <f aca="false">E21*N21</f>
        <v>1.9436832</v>
      </c>
      <c r="T21" s="77" t="n">
        <f aca="false">E21*O21</f>
        <v>0.438105</v>
      </c>
      <c r="U21" s="78"/>
      <c r="V21" s="78"/>
      <c r="W21" s="78"/>
      <c r="X21" s="18"/>
      <c r="Y21" s="18"/>
      <c r="Z21" s="18"/>
    </row>
    <row r="22" customFormat="false" ht="12.75" hidden="false" customHeight="false" outlineLevel="0" collapsed="false">
      <c r="A22" s="16"/>
      <c r="B22" s="74"/>
      <c r="C22" s="19"/>
      <c r="D22" s="24"/>
      <c r="E22" s="101"/>
      <c r="F22" s="42"/>
      <c r="G22" s="42"/>
      <c r="H22" s="76" t="s">
        <v>261</v>
      </c>
      <c r="I22" s="24" t="s">
        <v>162</v>
      </c>
      <c r="J22" s="101" t="n">
        <v>1</v>
      </c>
      <c r="K22" s="101" t="n">
        <f aca="false">E21*J22</f>
        <v>1</v>
      </c>
      <c r="L22" s="79" t="n">
        <v>1.194</v>
      </c>
      <c r="M22" s="42" t="n">
        <f aca="false">J22*L22*1.1322612</f>
        <v>1.3519198728</v>
      </c>
      <c r="N22" s="42"/>
      <c r="O22" s="42"/>
      <c r="P22" s="42"/>
      <c r="Q22" s="42"/>
      <c r="R22" s="77"/>
      <c r="S22" s="77"/>
      <c r="T22" s="77"/>
      <c r="U22" s="78"/>
      <c r="V22" s="78"/>
      <c r="W22" s="78"/>
      <c r="X22" s="18"/>
      <c r="Y22" s="18"/>
      <c r="Z22" s="18"/>
    </row>
    <row r="23" customFormat="false" ht="25.5" hidden="false" customHeight="false" outlineLevel="0" collapsed="false">
      <c r="A23" s="16" t="n">
        <v>5</v>
      </c>
      <c r="B23" s="74" t="s">
        <v>265</v>
      </c>
      <c r="C23" s="19" t="s">
        <v>266</v>
      </c>
      <c r="D23" s="24" t="s">
        <v>221</v>
      </c>
      <c r="E23" s="101" t="n">
        <v>1</v>
      </c>
      <c r="F23" s="42" t="n">
        <v>1.86</v>
      </c>
      <c r="G23" s="42" t="n">
        <v>0.14</v>
      </c>
      <c r="H23" s="76" t="s">
        <v>267</v>
      </c>
      <c r="I23" s="24" t="s">
        <v>162</v>
      </c>
      <c r="J23" s="101" t="n">
        <v>1</v>
      </c>
      <c r="K23" s="101" t="n">
        <f aca="false">E23*J23</f>
        <v>1</v>
      </c>
      <c r="L23" s="75" t="n">
        <v>30</v>
      </c>
      <c r="M23" s="42" t="n">
        <f aca="false">J23*L23*1.1322612</f>
        <v>33.967836</v>
      </c>
      <c r="N23" s="42" t="n">
        <f aca="false">F23*2.02467</f>
        <v>3.7658862</v>
      </c>
      <c r="O23" s="42" t="n">
        <f aca="false">G23*2.9207</f>
        <v>0.408898</v>
      </c>
      <c r="P23" s="42" t="n">
        <f aca="false">SUM(M23:M23,N23,O23)</f>
        <v>38.1426202</v>
      </c>
      <c r="Q23" s="42" t="n">
        <f aca="false">E23*P23</f>
        <v>38.1426202</v>
      </c>
      <c r="R23" s="77" t="n">
        <f aca="false">E23*SUM(M23:M23)</f>
        <v>33.967836</v>
      </c>
      <c r="S23" s="77" t="n">
        <f aca="false">E23*N23</f>
        <v>3.7658862</v>
      </c>
      <c r="T23" s="77" t="n">
        <f aca="false">E23*O23</f>
        <v>0.408898</v>
      </c>
      <c r="U23" s="78"/>
      <c r="V23" s="78"/>
      <c r="W23" s="78"/>
      <c r="X23" s="18"/>
      <c r="Y23" s="18"/>
      <c r="Z23" s="18"/>
    </row>
    <row r="24" customFormat="false" ht="25.5" hidden="false" customHeight="false" outlineLevel="0" collapsed="false">
      <c r="A24" s="16" t="n">
        <v>6</v>
      </c>
      <c r="B24" s="74" t="s">
        <v>112</v>
      </c>
      <c r="C24" s="19" t="s">
        <v>268</v>
      </c>
      <c r="D24" s="24" t="s">
        <v>162</v>
      </c>
      <c r="E24" s="101" t="n">
        <v>6</v>
      </c>
      <c r="F24" s="75" t="n">
        <v>0</v>
      </c>
      <c r="G24" s="75" t="n">
        <v>0</v>
      </c>
      <c r="H24" s="76" t="s">
        <v>269</v>
      </c>
      <c r="I24" s="24" t="s">
        <v>162</v>
      </c>
      <c r="J24" s="101" t="n">
        <v>1</v>
      </c>
      <c r="K24" s="101" t="n">
        <f aca="false">E24*J24</f>
        <v>6</v>
      </c>
      <c r="L24" s="75" t="n">
        <v>0.6</v>
      </c>
      <c r="M24" s="42" t="n">
        <f aca="false">J24*L24*1.1322612</f>
        <v>0.67935672</v>
      </c>
      <c r="N24" s="42" t="n">
        <f aca="false">F24*2.02467</f>
        <v>0</v>
      </c>
      <c r="O24" s="42" t="n">
        <f aca="false">G24*2.9207</f>
        <v>0</v>
      </c>
      <c r="P24" s="42" t="n">
        <f aca="false">SUM(M24:M24,N24,O24)</f>
        <v>0.67935672</v>
      </c>
      <c r="Q24" s="42" t="n">
        <f aca="false">E24*P24</f>
        <v>4.07614032</v>
      </c>
      <c r="R24" s="77" t="n">
        <f aca="false">E24*SUM(M24:M24)</f>
        <v>4.07614032</v>
      </c>
      <c r="S24" s="77" t="n">
        <f aca="false">E24*N24</f>
        <v>0</v>
      </c>
      <c r="T24" s="77" t="n">
        <f aca="false">E24*O24</f>
        <v>0</v>
      </c>
      <c r="U24" s="78"/>
      <c r="V24" s="78"/>
      <c r="W24" s="78"/>
      <c r="X24" s="18"/>
      <c r="Y24" s="18"/>
      <c r="Z24" s="18"/>
    </row>
    <row r="25" customFormat="false" ht="25.5" hidden="false" customHeight="false" outlineLevel="0" collapsed="false">
      <c r="A25" s="16" t="n">
        <v>7</v>
      </c>
      <c r="B25" s="74" t="s">
        <v>112</v>
      </c>
      <c r="C25" s="19" t="s">
        <v>257</v>
      </c>
      <c r="D25" s="24" t="s">
        <v>162</v>
      </c>
      <c r="E25" s="101" t="n">
        <v>5</v>
      </c>
      <c r="F25" s="75" t="n">
        <v>0</v>
      </c>
      <c r="G25" s="75" t="n">
        <v>0</v>
      </c>
      <c r="H25" s="76" t="s">
        <v>269</v>
      </c>
      <c r="I25" s="24" t="s">
        <v>162</v>
      </c>
      <c r="J25" s="101" t="n">
        <v>1</v>
      </c>
      <c r="K25" s="101" t="n">
        <f aca="false">E25*J25</f>
        <v>5</v>
      </c>
      <c r="L25" s="75" t="n">
        <v>0.2</v>
      </c>
      <c r="M25" s="42" t="n">
        <f aca="false">J25*L25*1.1322612</f>
        <v>0.22645224</v>
      </c>
      <c r="N25" s="42" t="n">
        <f aca="false">F25*2.02467</f>
        <v>0</v>
      </c>
      <c r="O25" s="42" t="n">
        <f aca="false">G25*2.9207</f>
        <v>0</v>
      </c>
      <c r="P25" s="42" t="n">
        <f aca="false">SUM(M25:M25,N25,O25)</f>
        <v>0.22645224</v>
      </c>
      <c r="Q25" s="42" t="n">
        <f aca="false">E25*P25</f>
        <v>1.1322612</v>
      </c>
      <c r="R25" s="77" t="n">
        <f aca="false">E25*SUM(M25:M25)</f>
        <v>1.1322612</v>
      </c>
      <c r="S25" s="77" t="n">
        <f aca="false">E25*N25</f>
        <v>0</v>
      </c>
      <c r="T25" s="77" t="n">
        <f aca="false">E25*O25</f>
        <v>0</v>
      </c>
      <c r="U25" s="78"/>
      <c r="V25" s="78"/>
      <c r="W25" s="78"/>
      <c r="X25" s="18"/>
      <c r="Y25" s="18"/>
      <c r="Z25" s="18"/>
    </row>
    <row r="26" customFormat="false" ht="12.75" hidden="false" customHeight="false" outlineLevel="0" collapsed="false">
      <c r="A26" s="16" t="n">
        <v>8</v>
      </c>
      <c r="B26" s="74" t="s">
        <v>270</v>
      </c>
      <c r="C26" s="19" t="s">
        <v>271</v>
      </c>
      <c r="D26" s="24" t="s">
        <v>162</v>
      </c>
      <c r="E26" s="101" t="n">
        <v>1</v>
      </c>
      <c r="F26" s="79" t="n">
        <v>0.467</v>
      </c>
      <c r="G26" s="79" t="n">
        <v>0.302</v>
      </c>
      <c r="H26" s="76" t="s">
        <v>272</v>
      </c>
      <c r="I26" s="24" t="s">
        <v>162</v>
      </c>
      <c r="J26" s="101" t="n">
        <v>1</v>
      </c>
      <c r="K26" s="101" t="n">
        <f aca="false">E26*J26</f>
        <v>1</v>
      </c>
      <c r="L26" s="42" t="n">
        <v>1.12</v>
      </c>
      <c r="M26" s="42" t="n">
        <f aca="false">J26*L26*1.1322612</f>
        <v>1.268132544</v>
      </c>
      <c r="N26" s="42" t="n">
        <f aca="false">F26*2.02467</f>
        <v>0.94552089</v>
      </c>
      <c r="O26" s="42" t="n">
        <f aca="false">G26*2.9207</f>
        <v>0.8820514</v>
      </c>
      <c r="P26" s="42" t="n">
        <f aca="false">SUM(M26:M26,N26,O26)</f>
        <v>3.095704834</v>
      </c>
      <c r="Q26" s="42" t="n">
        <f aca="false">E26*P26</f>
        <v>3.095704834</v>
      </c>
      <c r="R26" s="77" t="n">
        <f aca="false">E26*SUM(M26:M26)</f>
        <v>1.268132544</v>
      </c>
      <c r="S26" s="77" t="n">
        <f aca="false">E26*N26</f>
        <v>0.94552089</v>
      </c>
      <c r="T26" s="77" t="n">
        <f aca="false">E26*O26</f>
        <v>0.8820514</v>
      </c>
      <c r="U26" s="78"/>
      <c r="V26" s="78"/>
      <c r="W26" s="78"/>
      <c r="X26" s="18"/>
      <c r="Y26" s="18"/>
      <c r="Z26" s="18"/>
    </row>
    <row r="27" customFormat="false" ht="12.75" hidden="false" customHeight="false" outlineLevel="0" collapsed="false">
      <c r="A27" s="16" t="n">
        <v>9</v>
      </c>
      <c r="B27" s="74" t="s">
        <v>270</v>
      </c>
      <c r="C27" s="19" t="s">
        <v>273</v>
      </c>
      <c r="D27" s="24" t="s">
        <v>162</v>
      </c>
      <c r="E27" s="101" t="n">
        <v>1</v>
      </c>
      <c r="F27" s="79" t="n">
        <v>0.467</v>
      </c>
      <c r="G27" s="79" t="n">
        <v>0.302</v>
      </c>
      <c r="H27" s="76" t="s">
        <v>274</v>
      </c>
      <c r="I27" s="24" t="s">
        <v>162</v>
      </c>
      <c r="J27" s="101" t="n">
        <v>1</v>
      </c>
      <c r="K27" s="101" t="n">
        <f aca="false">E27*J27</f>
        <v>1</v>
      </c>
      <c r="L27" s="42" t="n">
        <v>1.12</v>
      </c>
      <c r="M27" s="42" t="n">
        <f aca="false">J27*L27*1.1322612</f>
        <v>1.268132544</v>
      </c>
      <c r="N27" s="42" t="n">
        <f aca="false">F27*2.02467</f>
        <v>0.94552089</v>
      </c>
      <c r="O27" s="42" t="n">
        <f aca="false">G27*2.9207</f>
        <v>0.8820514</v>
      </c>
      <c r="P27" s="42" t="n">
        <f aca="false">SUM(M27:M27,N27,O27)</f>
        <v>3.095704834</v>
      </c>
      <c r="Q27" s="42" t="n">
        <f aca="false">E27*P27</f>
        <v>3.095704834</v>
      </c>
      <c r="R27" s="77" t="n">
        <f aca="false">E27*SUM(M27:M27)</f>
        <v>1.268132544</v>
      </c>
      <c r="S27" s="77" t="n">
        <f aca="false">E27*N27</f>
        <v>0.94552089</v>
      </c>
      <c r="T27" s="77" t="n">
        <f aca="false">E27*O27</f>
        <v>0.8820514</v>
      </c>
      <c r="U27" s="78"/>
      <c r="V27" s="78"/>
      <c r="W27" s="78"/>
      <c r="X27" s="18"/>
      <c r="Y27" s="18"/>
      <c r="Z27" s="18"/>
    </row>
    <row r="28" customFormat="false" ht="38.25" hidden="false" customHeight="false" outlineLevel="0" collapsed="false">
      <c r="A28" s="16" t="n">
        <v>10</v>
      </c>
      <c r="B28" s="74" t="s">
        <v>275</v>
      </c>
      <c r="C28" s="19" t="s">
        <v>276</v>
      </c>
      <c r="D28" s="24" t="s">
        <v>101</v>
      </c>
      <c r="E28" s="75" t="n">
        <v>3.7</v>
      </c>
      <c r="F28" s="42" t="n">
        <v>1.56</v>
      </c>
      <c r="G28" s="75" t="n">
        <v>0</v>
      </c>
      <c r="H28" s="76"/>
      <c r="I28" s="24"/>
      <c r="J28" s="75"/>
      <c r="K28" s="75" t="n">
        <f aca="false">E28*J28</f>
        <v>0</v>
      </c>
      <c r="L28" s="75"/>
      <c r="M28" s="42" t="n">
        <f aca="false">J28*L28*1.1322612</f>
        <v>0</v>
      </c>
      <c r="N28" s="42" t="n">
        <f aca="false">F28*2.02467</f>
        <v>3.1584852</v>
      </c>
      <c r="O28" s="42" t="n">
        <f aca="false">G28*2.9207</f>
        <v>0</v>
      </c>
      <c r="P28" s="42" t="n">
        <f aca="false">SUM(M28:M28,N28,O28)</f>
        <v>3.1584852</v>
      </c>
      <c r="Q28" s="42" t="n">
        <f aca="false">E28*P28</f>
        <v>11.68639524</v>
      </c>
      <c r="R28" s="77" t="n">
        <f aca="false">E28*SUM(M28:M28)</f>
        <v>0</v>
      </c>
      <c r="S28" s="77" t="n">
        <f aca="false">E28*N28</f>
        <v>11.68639524</v>
      </c>
      <c r="T28" s="77" t="n">
        <f aca="false">E28*O28</f>
        <v>0</v>
      </c>
      <c r="U28" s="78"/>
      <c r="V28" s="78"/>
      <c r="W28" s="78"/>
      <c r="X28" s="18"/>
      <c r="Y28" s="18"/>
      <c r="Z28" s="18"/>
    </row>
    <row r="29" customFormat="false" ht="38.25" hidden="false" customHeight="false" outlineLevel="0" collapsed="false">
      <c r="A29" s="16" t="n">
        <v>11</v>
      </c>
      <c r="B29" s="74" t="s">
        <v>277</v>
      </c>
      <c r="C29" s="19" t="s">
        <v>278</v>
      </c>
      <c r="D29" s="24" t="s">
        <v>195</v>
      </c>
      <c r="E29" s="75" t="n">
        <v>8.3</v>
      </c>
      <c r="F29" s="42" t="n">
        <v>0.07</v>
      </c>
      <c r="G29" s="42" t="n">
        <v>0.07</v>
      </c>
      <c r="H29" s="76" t="s">
        <v>254</v>
      </c>
      <c r="I29" s="24" t="s">
        <v>195</v>
      </c>
      <c r="J29" s="42" t="n">
        <v>1.01</v>
      </c>
      <c r="K29" s="42" t="n">
        <f aca="false">E29*J29</f>
        <v>8.383</v>
      </c>
      <c r="L29" s="75" t="n">
        <v>1.3</v>
      </c>
      <c r="M29" s="42" t="n">
        <f aca="false">J29*L29*1.1322612</f>
        <v>1.4866589556</v>
      </c>
      <c r="N29" s="42" t="n">
        <f aca="false">F29*2.02467</f>
        <v>0.1417269</v>
      </c>
      <c r="O29" s="42" t="n">
        <f aca="false">G29*2.9207</f>
        <v>0.204449</v>
      </c>
      <c r="P29" s="42" t="n">
        <f aca="false">SUM(M29:M29,N29,O29)</f>
        <v>1.8328348556</v>
      </c>
      <c r="Q29" s="42" t="n">
        <f aca="false">E29*P29</f>
        <v>15.21252930148</v>
      </c>
      <c r="R29" s="77" t="n">
        <f aca="false">E29*SUM(M29:M29)</f>
        <v>12.33926933148</v>
      </c>
      <c r="S29" s="77" t="n">
        <f aca="false">E29*N29</f>
        <v>1.17633327</v>
      </c>
      <c r="T29" s="77" t="n">
        <f aca="false">E29*O29</f>
        <v>1.6969267</v>
      </c>
      <c r="U29" s="78"/>
      <c r="V29" s="78"/>
      <c r="W29" s="78"/>
      <c r="X29" s="18"/>
      <c r="Y29" s="18"/>
      <c r="Z29" s="18"/>
    </row>
    <row r="30" customFormat="false" ht="14.25" hidden="false" customHeight="true" outlineLevel="0" collapsed="false">
      <c r="A30" s="16" t="n">
        <v>12</v>
      </c>
      <c r="B30" s="74" t="s">
        <v>279</v>
      </c>
      <c r="C30" s="19" t="s">
        <v>280</v>
      </c>
      <c r="D30" s="24" t="s">
        <v>240</v>
      </c>
      <c r="E30" s="101" t="n">
        <v>1</v>
      </c>
      <c r="F30" s="42" t="n">
        <v>8.98</v>
      </c>
      <c r="G30" s="75" t="n">
        <v>0</v>
      </c>
      <c r="H30" s="76" t="s">
        <v>281</v>
      </c>
      <c r="I30" s="24" t="s">
        <v>101</v>
      </c>
      <c r="J30" s="42" t="n">
        <v>0.05</v>
      </c>
      <c r="K30" s="42" t="n">
        <f aca="false">E30*J30</f>
        <v>0.05</v>
      </c>
      <c r="L30" s="75" t="n">
        <v>25.5</v>
      </c>
      <c r="M30" s="42" t="n">
        <f aca="false">J30*L30*1.1322612</f>
        <v>1.44363303</v>
      </c>
      <c r="N30" s="42" t="n">
        <f aca="false">F30*2.02467</f>
        <v>18.1815366</v>
      </c>
      <c r="O30" s="42" t="n">
        <f aca="false">G30*2.9207</f>
        <v>0</v>
      </c>
      <c r="P30" s="42" t="n">
        <f aca="false">SUM(M30:M31,N30,O30)</f>
        <v>20.07807411</v>
      </c>
      <c r="Q30" s="42" t="n">
        <f aca="false">E30*P30</f>
        <v>20.07807411</v>
      </c>
      <c r="R30" s="77" t="n">
        <f aca="false">E30*SUM(M30:M31)</f>
        <v>1.89653751</v>
      </c>
      <c r="S30" s="77" t="n">
        <f aca="false">E30*N30</f>
        <v>18.1815366</v>
      </c>
      <c r="T30" s="77" t="n">
        <f aca="false">E30*O30</f>
        <v>0</v>
      </c>
      <c r="U30" s="78"/>
      <c r="V30" s="78"/>
      <c r="W30" s="78"/>
      <c r="X30" s="18"/>
      <c r="Y30" s="18"/>
      <c r="Z30" s="18"/>
    </row>
    <row r="31" customFormat="false" ht="14.25" hidden="false" customHeight="false" outlineLevel="0" collapsed="false">
      <c r="A31" s="16"/>
      <c r="B31" s="74"/>
      <c r="C31" s="19"/>
      <c r="D31" s="24"/>
      <c r="E31" s="101"/>
      <c r="F31" s="42"/>
      <c r="G31" s="75"/>
      <c r="H31" s="76" t="s">
        <v>282</v>
      </c>
      <c r="I31" s="24" t="s">
        <v>101</v>
      </c>
      <c r="J31" s="75" t="n">
        <v>0.2</v>
      </c>
      <c r="K31" s="42" t="n">
        <f aca="false">E30*J31</f>
        <v>0.2</v>
      </c>
      <c r="L31" s="75" t="n">
        <v>2</v>
      </c>
      <c r="M31" s="42" t="n">
        <f aca="false">J31*L31*1.1322612</f>
        <v>0.45290448</v>
      </c>
      <c r="N31" s="42"/>
      <c r="O31" s="42"/>
      <c r="P31" s="42"/>
      <c r="Q31" s="42"/>
      <c r="R31" s="77"/>
      <c r="S31" s="77"/>
      <c r="T31" s="77"/>
      <c r="U31" s="78"/>
      <c r="V31" s="78"/>
      <c r="W31" s="78"/>
      <c r="X31" s="18"/>
      <c r="Y31" s="18"/>
      <c r="Z31" s="18"/>
    </row>
    <row r="32" s="23" customFormat="true" ht="12.75" hidden="false" customHeight="false" outlineLevel="0" collapsed="false">
      <c r="A32" s="25"/>
      <c r="B32" s="81"/>
      <c r="C32" s="81" t="s">
        <v>42</v>
      </c>
      <c r="D32" s="82"/>
      <c r="E32" s="21"/>
      <c r="F32" s="83"/>
      <c r="G32" s="83"/>
      <c r="H32" s="84"/>
      <c r="I32" s="82"/>
      <c r="J32" s="85"/>
      <c r="K32" s="85"/>
      <c r="L32" s="85"/>
      <c r="M32" s="42"/>
      <c r="N32" s="85"/>
      <c r="O32" s="85"/>
      <c r="P32" s="85"/>
      <c r="Q32" s="21" t="n">
        <f aca="false">SUM(Q15:Q31)</f>
        <v>195.35324851996</v>
      </c>
      <c r="R32" s="27" t="n">
        <f aca="false">SUM(R15:R31)</f>
        <v>141.04385283996</v>
      </c>
      <c r="S32" s="27" t="n">
        <f aca="false">SUM(S15:S31)</f>
        <v>49.57202028</v>
      </c>
      <c r="T32" s="27" t="n">
        <f aca="false">SUM(T15:T31)</f>
        <v>4.7373754</v>
      </c>
      <c r="U32" s="86" t="n">
        <f aca="false">SUM(R32:T32)</f>
        <v>195.35324851996</v>
      </c>
      <c r="V32" s="86"/>
      <c r="W32" s="87"/>
      <c r="X32" s="50"/>
      <c r="Y32" s="50"/>
      <c r="Z32" s="50"/>
    </row>
    <row r="33" s="23" customFormat="true" ht="12.75" hidden="false" customHeight="false" outlineLevel="0" collapsed="false">
      <c r="A33" s="88"/>
      <c r="B33" s="88"/>
      <c r="C33" s="88" t="s">
        <v>156</v>
      </c>
      <c r="D33" s="88"/>
      <c r="E33" s="89"/>
      <c r="F33" s="88"/>
      <c r="G33" s="88"/>
      <c r="H33" s="88"/>
      <c r="I33" s="88"/>
      <c r="J33" s="88"/>
      <c r="K33" s="90"/>
      <c r="L33" s="88"/>
      <c r="M33" s="90"/>
      <c r="N33" s="90"/>
      <c r="O33" s="90"/>
      <c r="P33" s="90"/>
      <c r="Q33" s="90" t="n">
        <f aca="false">Q32*1.133</f>
        <v>221.335230573115</v>
      </c>
      <c r="R33" s="91"/>
      <c r="S33" s="86"/>
      <c r="T33" s="86"/>
      <c r="U33" s="86"/>
      <c r="V33" s="86"/>
      <c r="W33" s="86"/>
      <c r="X33" s="50"/>
      <c r="Y33" s="50"/>
      <c r="Z33" s="50"/>
    </row>
    <row r="34" s="23" customFormat="true" ht="12.75" hidden="false" customHeight="false" outlineLevel="0" collapsed="false">
      <c r="A34" s="88"/>
      <c r="B34" s="88"/>
      <c r="C34" s="88" t="s">
        <v>157</v>
      </c>
      <c r="D34" s="88"/>
      <c r="E34" s="89"/>
      <c r="F34" s="88"/>
      <c r="G34" s="88"/>
      <c r="H34" s="88"/>
      <c r="I34" s="88"/>
      <c r="J34" s="88"/>
      <c r="K34" s="90"/>
      <c r="L34" s="88"/>
      <c r="M34" s="90"/>
      <c r="N34" s="90"/>
      <c r="O34" s="90"/>
      <c r="P34" s="90"/>
      <c r="Q34" s="90" t="n">
        <f aca="false">Q33*1.11</f>
        <v>245.682105936157</v>
      </c>
      <c r="R34" s="91"/>
      <c r="S34" s="86"/>
      <c r="T34" s="86"/>
      <c r="U34" s="86"/>
      <c r="V34" s="86"/>
      <c r="W34" s="86"/>
      <c r="X34" s="50"/>
      <c r="Y34" s="50"/>
      <c r="Z34" s="50"/>
    </row>
    <row r="35" s="23" customFormat="true" ht="12.75" hidden="false" customHeight="false" outlineLevel="0" collapsed="false">
      <c r="A35" s="53"/>
      <c r="B35" s="53"/>
      <c r="C35" s="53"/>
      <c r="D35" s="53"/>
      <c r="E35" s="92"/>
      <c r="F35" s="53"/>
      <c r="G35" s="53"/>
      <c r="H35" s="53"/>
      <c r="I35" s="53"/>
      <c r="J35" s="53"/>
      <c r="K35" s="93"/>
      <c r="L35" s="53"/>
      <c r="M35" s="93"/>
      <c r="N35" s="93"/>
      <c r="O35" s="93"/>
      <c r="P35" s="93"/>
      <c r="Q35" s="93"/>
      <c r="R35" s="94"/>
      <c r="S35" s="94"/>
      <c r="T35" s="94"/>
      <c r="U35" s="94"/>
      <c r="V35" s="94"/>
      <c r="W35" s="94"/>
      <c r="X35" s="50"/>
      <c r="Y35" s="50"/>
      <c r="Z35" s="50"/>
    </row>
    <row r="36" s="23" customFormat="true" ht="12.75" hidden="false" customHeight="false" outlineLevel="0" collapsed="false">
      <c r="A36" s="53"/>
      <c r="B36" s="53"/>
      <c r="C36" s="53"/>
      <c r="D36" s="53"/>
      <c r="E36" s="92"/>
      <c r="F36" s="53"/>
      <c r="G36" s="53"/>
      <c r="H36" s="53"/>
      <c r="I36" s="53"/>
      <c r="J36" s="53"/>
      <c r="K36" s="93"/>
      <c r="L36" s="53"/>
      <c r="M36" s="93"/>
      <c r="N36" s="93"/>
      <c r="O36" s="93"/>
      <c r="P36" s="93"/>
      <c r="Q36" s="93"/>
      <c r="R36" s="94"/>
      <c r="S36" s="94"/>
      <c r="T36" s="94"/>
      <c r="U36" s="94"/>
      <c r="V36" s="94"/>
      <c r="W36" s="94"/>
      <c r="X36" s="50"/>
      <c r="Y36" s="50"/>
      <c r="Z36" s="50"/>
    </row>
    <row r="37" s="23" customFormat="true" ht="12.75" hidden="false" customHeight="false" outlineLevel="0" collapsed="false">
      <c r="C37" s="23" t="s">
        <v>158</v>
      </c>
      <c r="D37" s="23" t="s">
        <v>49</v>
      </c>
      <c r="M37" s="29"/>
      <c r="N37" s="29"/>
      <c r="O37" s="29"/>
      <c r="P37" s="29"/>
      <c r="Q37" s="29"/>
      <c r="R37" s="95"/>
      <c r="S37" s="95"/>
      <c r="T37" s="95"/>
      <c r="U37" s="95"/>
      <c r="V37" s="95"/>
      <c r="W37" s="95"/>
      <c r="X37" s="50"/>
      <c r="Y37" s="50"/>
      <c r="Z37" s="50"/>
    </row>
    <row r="38" customFormat="false" ht="12.75" hidden="false" customHeight="false" outlineLevel="0" collapsed="false">
      <c r="M38" s="96"/>
      <c r="N38" s="96"/>
      <c r="O38" s="96"/>
      <c r="P38" s="96"/>
      <c r="Q38" s="93"/>
      <c r="R38" s="97"/>
      <c r="S38" s="97"/>
      <c r="T38" s="97"/>
      <c r="U38" s="97"/>
      <c r="V38" s="97"/>
      <c r="W38" s="97"/>
      <c r="X38" s="18"/>
      <c r="Y38" s="18"/>
      <c r="Z38" s="18"/>
    </row>
    <row r="39" s="18" customFormat="true" ht="12.75" hidden="false" customHeight="false" outlineLevel="0" collapsed="false"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</row>
    <row r="40" s="18" customFormat="true" ht="12.75" hidden="false" customHeight="false" outlineLevel="0" collapsed="false"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</row>
    <row r="41" s="18" customFormat="true" ht="12.75" hidden="false" customHeight="false" outlineLevel="0" collapsed="false"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</row>
    <row r="42" s="18" customFormat="true" ht="12.75" hidden="false" customHeight="true" outlineLevel="0" collapsed="false"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</row>
    <row r="43" s="18" customFormat="true" ht="12.75" hidden="false" customHeight="false" outlineLevel="0" collapsed="false"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</row>
    <row r="44" s="18" customFormat="true" ht="12.75" hidden="false" customHeight="false" outlineLevel="0" collapsed="false"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</row>
    <row r="45" s="18" customFormat="true" ht="12.75" hidden="false" customHeight="false" outlineLevel="0" collapsed="false"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</row>
    <row r="46" s="18" customFormat="true" ht="12.75" hidden="false" customHeight="true" outlineLevel="0" collapsed="false"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</row>
    <row r="47" s="18" customFormat="true" ht="12.75" hidden="false" customHeight="false" outlineLevel="0" collapsed="false">
      <c r="M47" s="97"/>
    </row>
    <row r="48" s="18" customFormat="true" ht="12.75" hidden="false" customHeight="false" outlineLevel="0" collapsed="false">
      <c r="M48" s="97"/>
    </row>
    <row r="49" s="18" customFormat="true" ht="12.75" hidden="false" customHeight="false" outlineLevel="0" collapsed="false">
      <c r="M49" s="97"/>
    </row>
    <row r="50" s="18" customFormat="true" ht="12.75" hidden="false" customHeight="true" outlineLevel="0" collapsed="false">
      <c r="M50" s="97"/>
    </row>
    <row r="51" s="18" customFormat="true" ht="12.75" hidden="false" customHeight="false" outlineLevel="0" collapsed="false">
      <c r="M51" s="97"/>
    </row>
    <row r="52" s="18" customFormat="true" ht="12.75" hidden="false" customHeight="false" outlineLevel="0" collapsed="false">
      <c r="M52" s="97"/>
    </row>
    <row r="53" s="18" customFormat="true" ht="12.75" hidden="false" customHeight="false" outlineLevel="0" collapsed="false">
      <c r="M53" s="97"/>
    </row>
    <row r="54" s="18" customFormat="true" ht="12.75" hidden="false" customHeight="true" outlineLevel="0" collapsed="false">
      <c r="M54" s="97"/>
    </row>
    <row r="55" s="18" customFormat="true" ht="12.75" hidden="false" customHeight="false" outlineLevel="0" collapsed="false">
      <c r="M55" s="97"/>
    </row>
    <row r="56" s="18" customFormat="true" ht="12.75" hidden="false" customHeight="false" outlineLevel="0" collapsed="false">
      <c r="M56" s="97"/>
    </row>
    <row r="57" s="18" customFormat="true" ht="12.75" hidden="false" customHeight="false" outlineLevel="0" collapsed="false">
      <c r="M57" s="97"/>
    </row>
    <row r="58" s="18" customFormat="true" ht="12.75" hidden="false" customHeight="true" outlineLevel="0" collapsed="false">
      <c r="M58" s="97"/>
    </row>
    <row r="59" s="18" customFormat="true" ht="12.75" hidden="false" customHeight="false" outlineLevel="0" collapsed="false">
      <c r="M59" s="97"/>
    </row>
    <row r="60" s="18" customFormat="true" ht="12.75" hidden="false" customHeight="false" outlineLevel="0" collapsed="false">
      <c r="M60" s="97"/>
    </row>
    <row r="61" s="18" customFormat="true" ht="12.75" hidden="false" customHeight="false" outlineLevel="0" collapsed="false">
      <c r="M61" s="97"/>
    </row>
    <row r="62" s="18" customFormat="true" ht="12.75" hidden="false" customHeight="true" outlineLevel="0" collapsed="false">
      <c r="M62" s="97"/>
    </row>
    <row r="63" s="18" customFormat="true" ht="12.75" hidden="false" customHeight="false" outlineLevel="0" collapsed="false">
      <c r="M63" s="97"/>
    </row>
    <row r="64" s="18" customFormat="true" ht="12.75" hidden="false" customHeight="false" outlineLevel="0" collapsed="false">
      <c r="M64" s="97"/>
    </row>
    <row r="65" s="18" customFormat="true" ht="12.75" hidden="false" customHeight="false" outlineLevel="0" collapsed="false">
      <c r="M65" s="97"/>
    </row>
    <row r="66" s="18" customFormat="true" ht="12.75" hidden="false" customHeight="true" outlineLevel="0" collapsed="false">
      <c r="M66" s="97"/>
    </row>
    <row r="67" s="18" customFormat="true" ht="12.75" hidden="false" customHeight="false" outlineLevel="0" collapsed="false">
      <c r="M67" s="97"/>
    </row>
    <row r="68" s="18" customFormat="true" ht="12.75" hidden="false" customHeight="false" outlineLevel="0" collapsed="false">
      <c r="M68" s="97"/>
    </row>
    <row r="69" s="18" customFormat="true" ht="12.75" hidden="false" customHeight="false" outlineLevel="0" collapsed="false">
      <c r="M69" s="97"/>
    </row>
    <row r="70" s="18" customFormat="true" ht="12.75" hidden="false" customHeight="false" outlineLevel="0" collapsed="false">
      <c r="M70" s="97"/>
    </row>
    <row r="71" s="18" customFormat="true" ht="12.75" hidden="false" customHeight="false" outlineLevel="0" collapsed="false">
      <c r="M71" s="97"/>
    </row>
    <row r="72" s="18" customFormat="true" ht="12.75" hidden="false" customHeight="false" outlineLevel="0" collapsed="false">
      <c r="M72" s="97"/>
    </row>
    <row r="73" s="18" customFormat="true" ht="12.75" hidden="false" customHeight="false" outlineLevel="0" collapsed="false">
      <c r="M73" s="97"/>
    </row>
    <row r="74" s="98" customFormat="true" ht="12.75" hidden="false" customHeight="true" outlineLevel="0" collapsed="false">
      <c r="M74" s="99"/>
    </row>
    <row r="75" s="98" customFormat="true" ht="12.75" hidden="false" customHeight="false" outlineLevel="0" collapsed="false">
      <c r="M75" s="99"/>
    </row>
    <row r="76" s="98" customFormat="true" ht="12.75" hidden="false" customHeight="false" outlineLevel="0" collapsed="false"/>
    <row r="77" s="100" customFormat="true" ht="12.75" hidden="false" customHeight="fals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</row>
    <row r="78" s="14" customFormat="true" ht="24" hidden="false" customHeight="true" outlineLevel="0" collapsed="false"/>
    <row r="79" s="14" customFormat="true" ht="24" hidden="false" customHeight="true" outlineLevel="0" collapsed="false"/>
    <row r="80" s="18" customFormat="true" ht="24" hidden="false" customHeight="true" outlineLevel="0" collapsed="false"/>
    <row r="81" s="18" customFormat="true" ht="24" hidden="false" customHeight="true" outlineLevel="0" collapsed="false"/>
    <row r="82" s="18" customFormat="true" ht="24" hidden="false" customHeight="true" outlineLevel="0" collapsed="false"/>
    <row r="83" s="14" customFormat="true" ht="24" hidden="false" customHeight="true" outlineLevel="0" collapsed="false"/>
    <row r="84" s="14" customFormat="true" ht="24" hidden="false" customHeight="true" outlineLevel="0" collapsed="false"/>
    <row r="85" s="14" customFormat="true" ht="24" hidden="false" customHeight="true" outlineLevel="0" collapsed="false"/>
    <row r="86" s="18" customFormat="true" ht="24" hidden="false" customHeight="true" outlineLevel="0" collapsed="false"/>
    <row r="87" s="18" customFormat="true" ht="24" hidden="false" customHeight="true" outlineLevel="0" collapsed="false"/>
    <row r="88" s="18" customFormat="true" ht="24" hidden="false" customHeight="true" outlineLevel="0" collapsed="false"/>
    <row r="89" s="18" customFormat="true" ht="24" hidden="false" customHeight="true" outlineLevel="0" collapsed="false"/>
    <row r="90" s="18" customFormat="true" ht="12.75" hidden="false" customHeight="false" outlineLevel="0" collapsed="false"/>
    <row r="91" s="18" customFormat="true" ht="12.75" hidden="false" customHeight="false" outlineLevel="0" collapsed="false"/>
    <row r="92" s="18" customFormat="true" ht="12.75" hidden="false" customHeight="false" outlineLevel="0" collapsed="false"/>
    <row r="93" s="18" customFormat="true" ht="12.75" hidden="false" customHeight="false" outlineLevel="0" collapsed="false"/>
    <row r="94" s="18" customFormat="true" ht="12.75" hidden="false" customHeight="false" outlineLevel="0" collapsed="false"/>
    <row r="95" s="18" customFormat="true" ht="12.75" hidden="false" customHeight="false" outlineLevel="0" collapsed="false"/>
    <row r="96" s="18" customFormat="true" ht="12.75" hidden="false" customHeight="false" outlineLevel="0" collapsed="false"/>
    <row r="97" s="18" customFormat="true" ht="12.75" hidden="false" customHeight="false" outlineLevel="0" collapsed="false"/>
    <row r="98" s="18" customFormat="true" ht="12.75" hidden="false" customHeight="false" outlineLevel="0" collapsed="false"/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03" s="18" customFormat="true" ht="12.75" hidden="false" customHeight="false" outlineLevel="0" collapsed="false"/>
    <row r="104" s="18" customFormat="true" ht="12.75" hidden="false" customHeight="false" outlineLevel="0" collapsed="false"/>
    <row r="105" s="18" customFormat="true" ht="12.75" hidden="false" customHeight="false" outlineLevel="0" collapsed="false"/>
    <row r="106" s="18" customFormat="true" ht="12.75" hidden="false" customHeight="false" outlineLevel="0" collapsed="false"/>
    <row r="107" s="18" customFormat="true" ht="12.75" hidden="false" customHeight="false" outlineLevel="0" collapsed="false"/>
    <row r="108" s="18" customFormat="true" ht="12.75" hidden="false" customHeight="false" outlineLevel="0" collapsed="false"/>
    <row r="109" s="18" customFormat="true" ht="12.75" hidden="false" customHeight="false" outlineLevel="0" collapsed="false"/>
    <row r="110" s="18" customFormat="true" ht="12.75" hidden="false" customHeight="false" outlineLevel="0" collapsed="false"/>
    <row r="111" s="18" customFormat="true" ht="12.75" hidden="false" customHeight="false" outlineLevel="0" collapsed="false"/>
    <row r="112" s="18" customFormat="true" ht="12.75" hidden="false" customHeight="false" outlineLevel="0" collapsed="false"/>
    <row r="113" s="18" customFormat="true" ht="12.75" hidden="false" customHeight="false" outlineLevel="0" collapsed="false"/>
    <row r="114" s="18" customFormat="true" ht="12.75" hidden="false" customHeight="fals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  <row r="119" s="18" customFormat="true" ht="12.75" hidden="false" customHeight="false" outlineLevel="0" collapsed="false"/>
    <row r="120" s="18" customFormat="true" ht="12.75" hidden="false" customHeight="false" outlineLevel="0" collapsed="false"/>
    <row r="121" s="18" customFormat="true" ht="12.75" hidden="false" customHeight="false" outlineLevel="0" collapsed="false"/>
    <row r="122" s="18" customFormat="true" ht="12.75" hidden="false" customHeight="false" outlineLevel="0" collapsed="false"/>
    <row r="123" s="18" customFormat="true" ht="12.75" hidden="false" customHeight="false" outlineLevel="0" collapsed="false"/>
    <row r="124" s="18" customFormat="true" ht="12.75" hidden="false" customHeight="false" outlineLevel="0" collapsed="false"/>
    <row r="125" s="18" customFormat="true" ht="12.75" hidden="false" customHeight="false" outlineLevel="0" collapsed="false"/>
    <row r="126" s="18" customFormat="true" ht="12.75" hidden="false" customHeight="false" outlineLevel="0" collapsed="false"/>
    <row r="127" s="18" customFormat="true" ht="12.75" hidden="false" customHeight="false" outlineLevel="0" collapsed="false"/>
    <row r="128" s="18" customFormat="true" ht="12.75" hidden="false" customHeight="false" outlineLevel="0" collapsed="false"/>
    <row r="129" s="18" customFormat="true" ht="12.75" hidden="false" customHeight="false" outlineLevel="0" collapsed="false"/>
    <row r="130" s="18" customFormat="true" ht="12.75" hidden="false" customHeight="false" outlineLevel="0" collapsed="false"/>
    <row r="131" s="18" customFormat="true" ht="12.75" hidden="false" customHeight="false" outlineLevel="0" collapsed="false"/>
  </sheetData>
  <mergeCells count="87">
    <mergeCell ref="A1:Q1"/>
    <mergeCell ref="A2:Q2"/>
    <mergeCell ref="A3:Q3"/>
    <mergeCell ref="A4:Q4"/>
    <mergeCell ref="G6:H6"/>
    <mergeCell ref="E8:F8"/>
    <mergeCell ref="E9:F9"/>
    <mergeCell ref="A12:A13"/>
    <mergeCell ref="B12:B13"/>
    <mergeCell ref="C12:C13"/>
    <mergeCell ref="D12:D13"/>
    <mergeCell ref="E12:E13"/>
    <mergeCell ref="F12:G12"/>
    <mergeCell ref="H12:H13"/>
    <mergeCell ref="I12:L12"/>
    <mergeCell ref="M12:O12"/>
    <mergeCell ref="P12:Q12"/>
    <mergeCell ref="A15:A16"/>
    <mergeCell ref="B15:B16"/>
    <mergeCell ref="C15:C16"/>
    <mergeCell ref="D15:D16"/>
    <mergeCell ref="E15:E16"/>
    <mergeCell ref="F15:F16"/>
    <mergeCell ref="G15:G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D17:D18"/>
    <mergeCell ref="E17:E18"/>
    <mergeCell ref="F17:F18"/>
    <mergeCell ref="G17:G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D19:D20"/>
    <mergeCell ref="E19:E20"/>
    <mergeCell ref="F19:F20"/>
    <mergeCell ref="G19:G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D21:D22"/>
    <mergeCell ref="E21:E22"/>
    <mergeCell ref="F21:F22"/>
    <mergeCell ref="G21:G22"/>
    <mergeCell ref="N21:N22"/>
    <mergeCell ref="O21:O22"/>
    <mergeCell ref="P21:P22"/>
    <mergeCell ref="Q21:Q22"/>
    <mergeCell ref="R21:R22"/>
    <mergeCell ref="S21:S22"/>
    <mergeCell ref="T21:T22"/>
    <mergeCell ref="A30:A31"/>
    <mergeCell ref="B30:B31"/>
    <mergeCell ref="C30:C31"/>
    <mergeCell ref="D30:D31"/>
    <mergeCell ref="E30:E31"/>
    <mergeCell ref="F30:F31"/>
    <mergeCell ref="G30:G31"/>
    <mergeCell ref="N30:N31"/>
    <mergeCell ref="O30:O31"/>
    <mergeCell ref="P30:P31"/>
    <mergeCell ref="Q30:Q31"/>
    <mergeCell ref="R30:R31"/>
    <mergeCell ref="S30:S31"/>
    <mergeCell ref="T30:T31"/>
  </mergeCells>
  <printOptions headings="false" gridLines="false" gridLinesSet="true" horizontalCentered="false" verticalCentered="false"/>
  <pageMargins left="0.196527777777778" right="0.19652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E122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H15" activeCellId="0" sqref="A15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99"/>
    <col collapsed="false" customWidth="true" hidden="false" outlineLevel="0" max="3" min="3" style="1" width="27.28"/>
    <col collapsed="false" customWidth="true" hidden="false" outlineLevel="0" max="4" min="4" style="1" width="5.56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16.13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8.28"/>
    <col collapsed="false" customWidth="true" hidden="false" outlineLevel="0" max="12" min="12" style="1" width="7.42"/>
    <col collapsed="false" customWidth="true" hidden="false" outlineLevel="0" max="13" min="13" style="1" width="7.7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7.56"/>
    <col collapsed="false" customWidth="true" hidden="false" outlineLevel="0" max="17" min="17" style="1" width="8.14"/>
    <col collapsed="false" customWidth="true" hidden="false" outlineLevel="0" max="18" min="18" style="1" width="12.99"/>
    <col collapsed="false" customWidth="true" hidden="false" outlineLevel="0" max="20" min="19" style="1" width="10.28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s="8" customFormat="true" ht="15" hidden="false" customHeight="fals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7"/>
      <c r="V1" s="7"/>
      <c r="W1" s="7"/>
      <c r="X1" s="7"/>
      <c r="Y1" s="7"/>
      <c r="Z1" s="7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</row>
    <row r="3" s="5" customFormat="true" ht="15" hidden="false" customHeight="false" outlineLevel="0" collapsed="false">
      <c r="A3" s="6" t="s">
        <v>28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</row>
    <row r="4" s="5" customFormat="true" ht="15" hidden="false" customHeight="false" outlineLevel="0" collapsed="false">
      <c r="A4" s="6" t="s">
        <v>6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</row>
    <row r="5" s="5" customFormat="true" ht="1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7"/>
      <c r="S5" s="7"/>
      <c r="T5" s="7"/>
      <c r="U5" s="7"/>
      <c r="V5" s="7"/>
      <c r="W5" s="7"/>
      <c r="X5" s="7"/>
      <c r="Y5" s="7"/>
      <c r="Z5" s="7"/>
    </row>
    <row r="6" customFormat="false" ht="14.25" hidden="false" customHeight="false" outlineLevel="0" collapsed="false">
      <c r="A6" s="55"/>
      <c r="B6" s="55"/>
      <c r="C6" s="56" t="s">
        <v>68</v>
      </c>
      <c r="D6" s="55"/>
      <c r="E6" s="56" t="n">
        <v>219171</v>
      </c>
      <c r="F6" s="56" t="s">
        <v>69</v>
      </c>
      <c r="G6" s="57" t="s">
        <v>70</v>
      </c>
      <c r="H6" s="57"/>
      <c r="I6" s="55"/>
      <c r="J6" s="55"/>
      <c r="K6" s="55"/>
      <c r="L6" s="55"/>
      <c r="M6" s="55"/>
      <c r="N6" s="55"/>
      <c r="O6" s="55"/>
      <c r="P6" s="55"/>
      <c r="Q6" s="55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</row>
    <row r="7" customFormat="false" ht="12.75" hidden="false" customHeight="false" outlineLevel="0" collapsed="false">
      <c r="A7" s="55"/>
      <c r="B7" s="55"/>
      <c r="C7" s="56" t="s">
        <v>71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12.75" hidden="false" customHeight="true" outlineLevel="0" collapsed="false">
      <c r="A8" s="55"/>
      <c r="B8" s="55"/>
      <c r="C8" s="56" t="s">
        <v>72</v>
      </c>
      <c r="D8" s="55"/>
      <c r="E8" s="58" t="n">
        <v>2.02467</v>
      </c>
      <c r="F8" s="58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customFormat="false" ht="12.75" hidden="false" customHeight="true" outlineLevel="0" collapsed="false">
      <c r="A9" s="55"/>
      <c r="B9" s="55"/>
      <c r="C9" s="56" t="s">
        <v>73</v>
      </c>
      <c r="D9" s="55"/>
      <c r="E9" s="58" t="n">
        <v>2.9207</v>
      </c>
      <c r="F9" s="58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</row>
    <row r="10" customFormat="false" ht="12.75" hidden="false" customHeight="false" outlineLevel="0" collapsed="false">
      <c r="A10" s="55"/>
      <c r="B10" s="55"/>
      <c r="C10" s="56" t="s">
        <v>74</v>
      </c>
      <c r="D10" s="55"/>
      <c r="E10" s="56" t="s">
        <v>75</v>
      </c>
      <c r="F10" s="56"/>
      <c r="G10" s="56"/>
      <c r="H10" s="56"/>
      <c r="I10" s="55"/>
      <c r="J10" s="55"/>
      <c r="K10" s="55"/>
      <c r="L10" s="55"/>
      <c r="M10" s="55"/>
      <c r="N10" s="55"/>
      <c r="O10" s="55"/>
      <c r="P10" s="55"/>
      <c r="Q10" s="55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</row>
    <row r="11" customFormat="false" ht="12.75" hidden="false" customHeight="false" outlineLevel="0" collapsed="false">
      <c r="C11" s="55"/>
      <c r="E11" s="59"/>
      <c r="R11" s="18"/>
      <c r="S11" s="18"/>
      <c r="T11" s="18"/>
      <c r="U11" s="18"/>
      <c r="V11" s="18"/>
      <c r="W11" s="18"/>
      <c r="X11" s="18"/>
      <c r="Y11" s="18"/>
      <c r="Z11" s="18"/>
    </row>
    <row r="12" s="63" customFormat="true" ht="21" hidden="false" customHeight="true" outlineLevel="0" collapsed="false">
      <c r="A12" s="13" t="s">
        <v>76</v>
      </c>
      <c r="B12" s="13" t="s">
        <v>77</v>
      </c>
      <c r="C12" s="13" t="s">
        <v>51</v>
      </c>
      <c r="D12" s="13" t="s">
        <v>78</v>
      </c>
      <c r="E12" s="60" t="s">
        <v>79</v>
      </c>
      <c r="F12" s="60" t="s">
        <v>80</v>
      </c>
      <c r="G12" s="60"/>
      <c r="H12" s="13" t="s">
        <v>81</v>
      </c>
      <c r="I12" s="13" t="s">
        <v>82</v>
      </c>
      <c r="J12" s="13"/>
      <c r="K12" s="13"/>
      <c r="L12" s="13"/>
      <c r="M12" s="13" t="s">
        <v>83</v>
      </c>
      <c r="N12" s="13"/>
      <c r="O12" s="13"/>
      <c r="P12" s="13" t="s">
        <v>52</v>
      </c>
      <c r="Q12" s="13"/>
      <c r="R12" s="61"/>
      <c r="S12" s="62"/>
      <c r="T12" s="62"/>
      <c r="U12" s="62"/>
      <c r="V12" s="62"/>
      <c r="W12" s="62"/>
      <c r="X12" s="62"/>
      <c r="Y12" s="62"/>
      <c r="Z12" s="62"/>
    </row>
    <row r="13" s="69" customFormat="true" ht="35.25" hidden="false" customHeight="true" outlineLevel="0" collapsed="false">
      <c r="A13" s="13"/>
      <c r="B13" s="13"/>
      <c r="C13" s="13"/>
      <c r="D13" s="13"/>
      <c r="E13" s="60"/>
      <c r="F13" s="60" t="s">
        <v>84</v>
      </c>
      <c r="G13" s="60" t="s">
        <v>85</v>
      </c>
      <c r="H13" s="13"/>
      <c r="I13" s="60" t="s">
        <v>86</v>
      </c>
      <c r="J13" s="60" t="s">
        <v>87</v>
      </c>
      <c r="K13" s="60" t="s">
        <v>88</v>
      </c>
      <c r="L13" s="60" t="s">
        <v>89</v>
      </c>
      <c r="M13" s="64" t="s">
        <v>90</v>
      </c>
      <c r="N13" s="64" t="s">
        <v>91</v>
      </c>
      <c r="O13" s="64" t="s">
        <v>92</v>
      </c>
      <c r="P13" s="13" t="s">
        <v>93</v>
      </c>
      <c r="Q13" s="13" t="s">
        <v>94</v>
      </c>
      <c r="R13" s="65"/>
      <c r="S13" s="66" t="s">
        <v>95</v>
      </c>
      <c r="T13" s="67" t="s">
        <v>96</v>
      </c>
      <c r="U13" s="67" t="s">
        <v>97</v>
      </c>
      <c r="V13" s="67" t="s">
        <v>97</v>
      </c>
      <c r="W13" s="68"/>
      <c r="X13" s="68"/>
      <c r="Y13" s="68"/>
      <c r="Z13" s="68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70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71" t="n">
        <v>18</v>
      </c>
      <c r="S14" s="71" t="n">
        <v>19</v>
      </c>
      <c r="T14" s="71" t="n">
        <v>20</v>
      </c>
      <c r="U14" s="71"/>
      <c r="V14" s="71"/>
      <c r="W14" s="72"/>
      <c r="X14" s="18"/>
      <c r="Y14" s="18"/>
      <c r="Z14" s="18"/>
    </row>
    <row r="15" customFormat="false" ht="33.75" hidden="false" customHeight="true" outlineLevel="0" collapsed="false">
      <c r="A15" s="16" t="n">
        <v>1</v>
      </c>
      <c r="B15" s="74" t="s">
        <v>223</v>
      </c>
      <c r="C15" s="19" t="s">
        <v>284</v>
      </c>
      <c r="D15" s="24" t="s">
        <v>195</v>
      </c>
      <c r="E15" s="75" t="n">
        <v>38</v>
      </c>
      <c r="F15" s="42" t="n">
        <v>1.11</v>
      </c>
      <c r="G15" s="42" t="n">
        <v>0.04</v>
      </c>
      <c r="H15" s="76" t="s">
        <v>225</v>
      </c>
      <c r="I15" s="24" t="s">
        <v>195</v>
      </c>
      <c r="J15" s="79" t="n">
        <v>0.899</v>
      </c>
      <c r="K15" s="42" t="n">
        <f aca="false">E15*J15</f>
        <v>34.162</v>
      </c>
      <c r="L15" s="79" t="n">
        <v>0.243</v>
      </c>
      <c r="M15" s="42" t="n">
        <f aca="false">J15*L15*1.1322612</f>
        <v>0.2473503849684</v>
      </c>
      <c r="N15" s="42" t="n">
        <f aca="false">F15*2.02467</f>
        <v>2.2473837</v>
      </c>
      <c r="O15" s="42" t="n">
        <f aca="false">G15*2.9207</f>
        <v>0.116828</v>
      </c>
      <c r="P15" s="42" t="n">
        <f aca="false">SUM(M15:M16,N15,O15)</f>
        <v>3.0701278709684</v>
      </c>
      <c r="Q15" s="42" t="n">
        <f aca="false">E15*P15</f>
        <v>116.664859096799</v>
      </c>
      <c r="R15" s="77" t="n">
        <f aca="false">E15*SUM(M15:M16)</f>
        <v>26.8248144967992</v>
      </c>
      <c r="S15" s="77" t="n">
        <f aca="false">E15*N15</f>
        <v>85.4005806</v>
      </c>
      <c r="T15" s="77" t="n">
        <f aca="false">E15*O15</f>
        <v>4.439464</v>
      </c>
      <c r="U15" s="78"/>
      <c r="V15" s="78"/>
      <c r="W15" s="78"/>
      <c r="X15" s="18"/>
      <c r="Y15" s="18"/>
      <c r="Z15" s="18"/>
    </row>
    <row r="16" customFormat="false" ht="22.5" hidden="false" customHeight="true" outlineLevel="0" collapsed="false">
      <c r="A16" s="16"/>
      <c r="B16" s="74"/>
      <c r="C16" s="19"/>
      <c r="D16" s="24"/>
      <c r="E16" s="75"/>
      <c r="F16" s="42"/>
      <c r="G16" s="42"/>
      <c r="H16" s="76" t="s">
        <v>237</v>
      </c>
      <c r="I16" s="24" t="s">
        <v>162</v>
      </c>
      <c r="J16" s="42" t="n">
        <v>0.81</v>
      </c>
      <c r="K16" s="42" t="n">
        <f aca="false">E15*J16</f>
        <v>30.78</v>
      </c>
      <c r="L16" s="75" t="n">
        <v>0.5</v>
      </c>
      <c r="M16" s="42" t="n">
        <f aca="false">J16*L16*1.1322612</f>
        <v>0.458565786</v>
      </c>
      <c r="N16" s="42"/>
      <c r="O16" s="42"/>
      <c r="P16" s="42"/>
      <c r="Q16" s="42"/>
      <c r="R16" s="77"/>
      <c r="S16" s="77"/>
      <c r="T16" s="77"/>
      <c r="U16" s="78"/>
      <c r="V16" s="78"/>
      <c r="W16" s="78"/>
      <c r="X16" s="18"/>
      <c r="Y16" s="18"/>
      <c r="Z16" s="18"/>
    </row>
    <row r="17" customFormat="false" ht="12.75" hidden="false" customHeight="false" outlineLevel="0" collapsed="false">
      <c r="A17" s="16" t="n">
        <v>2</v>
      </c>
      <c r="B17" s="74" t="s">
        <v>112</v>
      </c>
      <c r="C17" s="19" t="s">
        <v>285</v>
      </c>
      <c r="D17" s="24" t="s">
        <v>162</v>
      </c>
      <c r="E17" s="101" t="n">
        <v>7</v>
      </c>
      <c r="F17" s="75" t="n">
        <v>0</v>
      </c>
      <c r="G17" s="75" t="n">
        <v>0</v>
      </c>
      <c r="H17" s="76" t="s">
        <v>235</v>
      </c>
      <c r="I17" s="24" t="s">
        <v>162</v>
      </c>
      <c r="J17" s="101" t="n">
        <v>1</v>
      </c>
      <c r="K17" s="101" t="n">
        <f aca="false">E17*J17</f>
        <v>7</v>
      </c>
      <c r="L17" s="79" t="n">
        <v>0.944</v>
      </c>
      <c r="M17" s="42" t="n">
        <f aca="false">J17*L17*1.1322612</f>
        <v>1.0688545728</v>
      </c>
      <c r="N17" s="42" t="n">
        <f aca="false">F17*2.02467</f>
        <v>0</v>
      </c>
      <c r="O17" s="42" t="n">
        <f aca="false">G17*2.9207</f>
        <v>0</v>
      </c>
      <c r="P17" s="42" t="n">
        <f aca="false">SUM(M17:M17,N17,O17)</f>
        <v>1.0688545728</v>
      </c>
      <c r="Q17" s="42" t="n">
        <f aca="false">E17*P17</f>
        <v>7.4819820096</v>
      </c>
      <c r="R17" s="77" t="n">
        <f aca="false">E17*SUM(M17:M17)</f>
        <v>7.4819820096</v>
      </c>
      <c r="S17" s="77" t="n">
        <f aca="false">E17*N17</f>
        <v>0</v>
      </c>
      <c r="T17" s="77" t="n">
        <f aca="false">E17*O17</f>
        <v>0</v>
      </c>
      <c r="U17" s="78"/>
      <c r="V17" s="78"/>
      <c r="W17" s="78"/>
      <c r="X17" s="18"/>
      <c r="Y17" s="18"/>
      <c r="Z17" s="18"/>
    </row>
    <row r="18" customFormat="false" ht="25.5" hidden="false" customHeight="false" outlineLevel="0" collapsed="false">
      <c r="A18" s="16" t="n">
        <v>3</v>
      </c>
      <c r="B18" s="74" t="s">
        <v>112</v>
      </c>
      <c r="C18" s="19" t="s">
        <v>286</v>
      </c>
      <c r="D18" s="24" t="s">
        <v>162</v>
      </c>
      <c r="E18" s="101" t="n">
        <v>1</v>
      </c>
      <c r="F18" s="75" t="n">
        <v>0</v>
      </c>
      <c r="G18" s="75" t="n">
        <v>0</v>
      </c>
      <c r="H18" s="76" t="s">
        <v>287</v>
      </c>
      <c r="I18" s="24" t="s">
        <v>162</v>
      </c>
      <c r="J18" s="101" t="n">
        <v>1</v>
      </c>
      <c r="K18" s="101" t="n">
        <f aca="false">E18*J18</f>
        <v>1</v>
      </c>
      <c r="L18" s="42" t="n">
        <v>2.86</v>
      </c>
      <c r="M18" s="42" t="n">
        <f aca="false">J18*L18*1.1322612</f>
        <v>3.238267032</v>
      </c>
      <c r="N18" s="42" t="n">
        <f aca="false">F18*2.02467</f>
        <v>0</v>
      </c>
      <c r="O18" s="42" t="n">
        <f aca="false">G18*2.9207</f>
        <v>0</v>
      </c>
      <c r="P18" s="42" t="n">
        <f aca="false">SUM(M18:M18,N18,O18)</f>
        <v>3.238267032</v>
      </c>
      <c r="Q18" s="42" t="n">
        <f aca="false">E18*P18</f>
        <v>3.238267032</v>
      </c>
      <c r="R18" s="77" t="n">
        <f aca="false">E18*SUM(M18:M18)</f>
        <v>3.238267032</v>
      </c>
      <c r="S18" s="77" t="n">
        <f aca="false">E18*N18</f>
        <v>0</v>
      </c>
      <c r="T18" s="77" t="n">
        <f aca="false">E18*O18</f>
        <v>0</v>
      </c>
      <c r="U18" s="78"/>
      <c r="V18" s="78"/>
      <c r="W18" s="78"/>
      <c r="X18" s="18"/>
      <c r="Y18" s="18"/>
      <c r="Z18" s="18"/>
    </row>
    <row r="19" customFormat="false" ht="25.5" hidden="false" customHeight="false" outlineLevel="0" collapsed="false">
      <c r="A19" s="16" t="n">
        <v>4</v>
      </c>
      <c r="B19" s="74" t="s">
        <v>112</v>
      </c>
      <c r="C19" s="19" t="s">
        <v>288</v>
      </c>
      <c r="D19" s="24" t="s">
        <v>162</v>
      </c>
      <c r="E19" s="101" t="n">
        <v>1</v>
      </c>
      <c r="F19" s="75" t="n">
        <v>0</v>
      </c>
      <c r="G19" s="75" t="n">
        <v>0</v>
      </c>
      <c r="H19" s="76" t="s">
        <v>289</v>
      </c>
      <c r="I19" s="24" t="s">
        <v>162</v>
      </c>
      <c r="J19" s="101" t="n">
        <v>1</v>
      </c>
      <c r="K19" s="101" t="n">
        <f aca="false">E19*J19</f>
        <v>1</v>
      </c>
      <c r="L19" s="42" t="n">
        <v>6.25</v>
      </c>
      <c r="M19" s="42" t="n">
        <f aca="false">J19*L19*1.1322612</f>
        <v>7.0766325</v>
      </c>
      <c r="N19" s="42" t="n">
        <f aca="false">F19*2.02467</f>
        <v>0</v>
      </c>
      <c r="O19" s="42" t="n">
        <f aca="false">G19*2.9207</f>
        <v>0</v>
      </c>
      <c r="P19" s="42" t="n">
        <f aca="false">SUM(M19:M19,N19,O19)</f>
        <v>7.0766325</v>
      </c>
      <c r="Q19" s="42" t="n">
        <f aca="false">E19*P19</f>
        <v>7.0766325</v>
      </c>
      <c r="R19" s="77" t="n">
        <f aca="false">E19*SUM(M19:M19)</f>
        <v>7.0766325</v>
      </c>
      <c r="S19" s="77" t="n">
        <f aca="false">E19*N19</f>
        <v>0</v>
      </c>
      <c r="T19" s="77" t="n">
        <f aca="false">E19*O19</f>
        <v>0</v>
      </c>
      <c r="U19" s="78"/>
      <c r="V19" s="78"/>
      <c r="W19" s="78"/>
      <c r="X19" s="18"/>
      <c r="Y19" s="18"/>
      <c r="Z19" s="18"/>
    </row>
    <row r="20" customFormat="false" ht="51" hidden="false" customHeight="false" outlineLevel="0" collapsed="false">
      <c r="A20" s="16" t="n">
        <v>5</v>
      </c>
      <c r="B20" s="74" t="s">
        <v>246</v>
      </c>
      <c r="C20" s="19" t="s">
        <v>290</v>
      </c>
      <c r="D20" s="24" t="s">
        <v>162</v>
      </c>
      <c r="E20" s="101" t="n">
        <v>1</v>
      </c>
      <c r="F20" s="75" t="n">
        <v>0</v>
      </c>
      <c r="G20" s="75" t="n">
        <v>0</v>
      </c>
      <c r="H20" s="76" t="s">
        <v>291</v>
      </c>
      <c r="I20" s="24" t="s">
        <v>162</v>
      </c>
      <c r="J20" s="101" t="n">
        <v>1</v>
      </c>
      <c r="K20" s="101" t="n">
        <f aca="false">E20*J20</f>
        <v>1</v>
      </c>
      <c r="L20" s="75" t="n">
        <v>0.8</v>
      </c>
      <c r="M20" s="42" t="n">
        <f aca="false">J20*L20*1.1322612</f>
        <v>0.90580896</v>
      </c>
      <c r="N20" s="42" t="n">
        <f aca="false">F20*2.02467</f>
        <v>0</v>
      </c>
      <c r="O20" s="42" t="n">
        <f aca="false">G20*2.9207</f>
        <v>0</v>
      </c>
      <c r="P20" s="42" t="n">
        <f aca="false">SUM(M20:M20,N20,O20)</f>
        <v>0.90580896</v>
      </c>
      <c r="Q20" s="42" t="n">
        <f aca="false">E20*P20</f>
        <v>0.90580896</v>
      </c>
      <c r="R20" s="77" t="n">
        <f aca="false">E20*SUM(M20:M20)</f>
        <v>0.90580896</v>
      </c>
      <c r="S20" s="77" t="n">
        <f aca="false">E20*N20</f>
        <v>0</v>
      </c>
      <c r="T20" s="77" t="n">
        <f aca="false">E20*O20</f>
        <v>0</v>
      </c>
      <c r="U20" s="78"/>
      <c r="V20" s="78"/>
      <c r="W20" s="78"/>
      <c r="X20" s="18"/>
      <c r="Y20" s="18"/>
      <c r="Z20" s="18"/>
    </row>
    <row r="21" customFormat="false" ht="51" hidden="false" customHeight="false" outlineLevel="0" collapsed="false">
      <c r="A21" s="16" t="n">
        <v>6</v>
      </c>
      <c r="B21" s="74" t="s">
        <v>292</v>
      </c>
      <c r="C21" s="19" t="s">
        <v>293</v>
      </c>
      <c r="D21" s="24" t="s">
        <v>162</v>
      </c>
      <c r="E21" s="101" t="n">
        <v>1</v>
      </c>
      <c r="F21" s="42" t="n">
        <v>1.36</v>
      </c>
      <c r="G21" s="42" t="n">
        <v>0.12</v>
      </c>
      <c r="H21" s="76"/>
      <c r="I21" s="24"/>
      <c r="J21" s="75"/>
      <c r="K21" s="75" t="n">
        <f aca="false">E21*J21</f>
        <v>0</v>
      </c>
      <c r="L21" s="75"/>
      <c r="M21" s="42" t="n">
        <f aca="false">J21*L21*1.1322612</f>
        <v>0</v>
      </c>
      <c r="N21" s="42" t="n">
        <f aca="false">F21*2.02467</f>
        <v>2.7535512</v>
      </c>
      <c r="O21" s="42" t="n">
        <f aca="false">G21*2.9207</f>
        <v>0.350484</v>
      </c>
      <c r="P21" s="42" t="n">
        <f aca="false">SUM(M21:M21,N21,O21)</f>
        <v>3.1040352</v>
      </c>
      <c r="Q21" s="42" t="n">
        <f aca="false">E21*P21</f>
        <v>3.1040352</v>
      </c>
      <c r="R21" s="77" t="n">
        <f aca="false">E21*SUM(M21:M21)</f>
        <v>0</v>
      </c>
      <c r="S21" s="77" t="n">
        <f aca="false">E21*N21</f>
        <v>2.7535512</v>
      </c>
      <c r="T21" s="77" t="n">
        <f aca="false">E21*O21</f>
        <v>0.350484</v>
      </c>
      <c r="U21" s="78"/>
      <c r="V21" s="78"/>
      <c r="W21" s="78"/>
      <c r="X21" s="18"/>
      <c r="Y21" s="18"/>
      <c r="Z21" s="18"/>
    </row>
    <row r="22" customFormat="false" ht="12.75" hidden="false" customHeight="false" outlineLevel="0" collapsed="false">
      <c r="A22" s="16" t="n">
        <v>7</v>
      </c>
      <c r="B22" s="74" t="s">
        <v>294</v>
      </c>
      <c r="C22" s="19" t="s">
        <v>295</v>
      </c>
      <c r="D22" s="24" t="s">
        <v>240</v>
      </c>
      <c r="E22" s="101" t="n">
        <v>1</v>
      </c>
      <c r="F22" s="42" t="n">
        <v>0.77</v>
      </c>
      <c r="G22" s="42" t="n">
        <v>0.26</v>
      </c>
      <c r="H22" s="76" t="s">
        <v>199</v>
      </c>
      <c r="I22" s="24" t="s">
        <v>195</v>
      </c>
      <c r="J22" s="75" t="n">
        <v>0.4</v>
      </c>
      <c r="K22" s="42" t="n">
        <f aca="false">E22*J22</f>
        <v>0.4</v>
      </c>
      <c r="L22" s="79" t="n">
        <v>0.243</v>
      </c>
      <c r="M22" s="42" t="n">
        <f aca="false">J22*L22*1.1322612</f>
        <v>0.11005578864</v>
      </c>
      <c r="N22" s="42" t="n">
        <f aca="false">F22*2.02467</f>
        <v>1.5589959</v>
      </c>
      <c r="O22" s="42" t="n">
        <f aca="false">G22*2.9207</f>
        <v>0.759382</v>
      </c>
      <c r="P22" s="42" t="n">
        <f aca="false">SUM(M22:M22,N22,O22)</f>
        <v>2.42843368864</v>
      </c>
      <c r="Q22" s="42" t="n">
        <f aca="false">E22*P22</f>
        <v>2.42843368864</v>
      </c>
      <c r="R22" s="77" t="n">
        <f aca="false">E22*SUM(M22:M22)</f>
        <v>0.11005578864</v>
      </c>
      <c r="S22" s="77" t="n">
        <f aca="false">E22*N22</f>
        <v>1.5589959</v>
      </c>
      <c r="T22" s="77" t="n">
        <f aca="false">E22*O22</f>
        <v>0.759382</v>
      </c>
      <c r="U22" s="78"/>
      <c r="V22" s="78"/>
      <c r="W22" s="78"/>
      <c r="X22" s="18"/>
      <c r="Y22" s="18"/>
      <c r="Z22" s="18"/>
    </row>
    <row r="23" s="23" customFormat="true" ht="12.75" hidden="false" customHeight="false" outlineLevel="0" collapsed="false">
      <c r="A23" s="25"/>
      <c r="B23" s="81"/>
      <c r="C23" s="81" t="s">
        <v>42</v>
      </c>
      <c r="D23" s="82"/>
      <c r="E23" s="21"/>
      <c r="F23" s="83"/>
      <c r="G23" s="83"/>
      <c r="H23" s="84"/>
      <c r="I23" s="82"/>
      <c r="J23" s="85"/>
      <c r="K23" s="85"/>
      <c r="L23" s="85"/>
      <c r="M23" s="42"/>
      <c r="N23" s="85"/>
      <c r="O23" s="85"/>
      <c r="P23" s="85"/>
      <c r="Q23" s="21" t="n">
        <f aca="false">SUM(Q15:Q22)</f>
        <v>140.900018487039</v>
      </c>
      <c r="R23" s="27" t="n">
        <f aca="false">SUM(R15:R22)</f>
        <v>45.6375607870392</v>
      </c>
      <c r="S23" s="27" t="n">
        <f aca="false">SUM(S15:S22)</f>
        <v>89.7131277</v>
      </c>
      <c r="T23" s="27" t="n">
        <f aca="false">SUM(T15:T22)</f>
        <v>5.54933</v>
      </c>
      <c r="U23" s="86" t="n">
        <f aca="false">SUM(R23:T23)</f>
        <v>140.900018487039</v>
      </c>
      <c r="V23" s="86"/>
      <c r="W23" s="87"/>
      <c r="X23" s="50"/>
      <c r="Y23" s="50"/>
      <c r="Z23" s="50"/>
    </row>
    <row r="24" s="23" customFormat="true" ht="12.75" hidden="false" customHeight="false" outlineLevel="0" collapsed="false">
      <c r="A24" s="88"/>
      <c r="B24" s="88"/>
      <c r="C24" s="88" t="s">
        <v>156</v>
      </c>
      <c r="D24" s="88"/>
      <c r="E24" s="89"/>
      <c r="F24" s="88"/>
      <c r="G24" s="88"/>
      <c r="H24" s="88"/>
      <c r="I24" s="88"/>
      <c r="J24" s="88"/>
      <c r="K24" s="90"/>
      <c r="L24" s="88"/>
      <c r="M24" s="90"/>
      <c r="N24" s="90"/>
      <c r="O24" s="90"/>
      <c r="P24" s="90"/>
      <c r="Q24" s="90" t="n">
        <f aca="false">Q23*1.133</f>
        <v>159.639720945815</v>
      </c>
      <c r="R24" s="91"/>
      <c r="S24" s="86"/>
      <c r="T24" s="86"/>
      <c r="U24" s="86"/>
      <c r="V24" s="86"/>
      <c r="W24" s="86"/>
      <c r="X24" s="50"/>
      <c r="Y24" s="50"/>
      <c r="Z24" s="50"/>
    </row>
    <row r="25" s="23" customFormat="true" ht="12.75" hidden="false" customHeight="false" outlineLevel="0" collapsed="false">
      <c r="A25" s="88"/>
      <c r="B25" s="88"/>
      <c r="C25" s="88" t="s">
        <v>157</v>
      </c>
      <c r="D25" s="88"/>
      <c r="E25" s="89"/>
      <c r="F25" s="88"/>
      <c r="G25" s="88"/>
      <c r="H25" s="88"/>
      <c r="I25" s="88"/>
      <c r="J25" s="88"/>
      <c r="K25" s="90"/>
      <c r="L25" s="88"/>
      <c r="M25" s="90"/>
      <c r="N25" s="90"/>
      <c r="O25" s="90"/>
      <c r="P25" s="90"/>
      <c r="Q25" s="90" t="n">
        <f aca="false">Q24*1.11</f>
        <v>177.200090249855</v>
      </c>
      <c r="R25" s="91"/>
      <c r="S25" s="86"/>
      <c r="T25" s="86"/>
      <c r="U25" s="86"/>
      <c r="V25" s="86"/>
      <c r="W25" s="86"/>
      <c r="X25" s="50"/>
      <c r="Y25" s="50"/>
      <c r="Z25" s="50"/>
    </row>
    <row r="26" s="23" customFormat="true" ht="12.75" hidden="false" customHeight="false" outlineLevel="0" collapsed="false">
      <c r="A26" s="53"/>
      <c r="B26" s="53"/>
      <c r="C26" s="53"/>
      <c r="D26" s="53"/>
      <c r="E26" s="92"/>
      <c r="F26" s="53"/>
      <c r="G26" s="53"/>
      <c r="H26" s="53"/>
      <c r="I26" s="53"/>
      <c r="J26" s="53"/>
      <c r="K26" s="93"/>
      <c r="L26" s="53"/>
      <c r="M26" s="93"/>
      <c r="N26" s="93"/>
      <c r="O26" s="93"/>
      <c r="P26" s="93"/>
      <c r="Q26" s="93"/>
      <c r="R26" s="94"/>
      <c r="S26" s="94"/>
      <c r="T26" s="94"/>
      <c r="U26" s="94"/>
      <c r="V26" s="94"/>
      <c r="W26" s="94"/>
      <c r="X26" s="50"/>
      <c r="Y26" s="50"/>
      <c r="Z26" s="50"/>
    </row>
    <row r="27" s="23" customFormat="true" ht="12.75" hidden="false" customHeight="false" outlineLevel="0" collapsed="false">
      <c r="A27" s="53"/>
      <c r="B27" s="53"/>
      <c r="C27" s="53"/>
      <c r="D27" s="53"/>
      <c r="E27" s="92"/>
      <c r="F27" s="53"/>
      <c r="G27" s="53"/>
      <c r="H27" s="53"/>
      <c r="I27" s="53"/>
      <c r="J27" s="53"/>
      <c r="K27" s="93"/>
      <c r="L27" s="53"/>
      <c r="M27" s="93"/>
      <c r="N27" s="93"/>
      <c r="O27" s="93"/>
      <c r="P27" s="93"/>
      <c r="Q27" s="93"/>
      <c r="R27" s="94"/>
      <c r="S27" s="94"/>
      <c r="T27" s="94"/>
      <c r="U27" s="94"/>
      <c r="V27" s="94"/>
      <c r="W27" s="94"/>
      <c r="X27" s="50"/>
      <c r="Y27" s="50"/>
      <c r="Z27" s="50"/>
    </row>
    <row r="28" s="23" customFormat="true" ht="12.75" hidden="false" customHeight="false" outlineLevel="0" collapsed="false">
      <c r="C28" s="23" t="s">
        <v>158</v>
      </c>
      <c r="D28" s="23" t="s">
        <v>49</v>
      </c>
      <c r="M28" s="29"/>
      <c r="N28" s="29"/>
      <c r="O28" s="29"/>
      <c r="P28" s="29"/>
      <c r="Q28" s="29"/>
      <c r="R28" s="95"/>
      <c r="S28" s="95"/>
      <c r="T28" s="95"/>
      <c r="U28" s="95"/>
      <c r="V28" s="95"/>
      <c r="W28" s="95"/>
      <c r="X28" s="50"/>
      <c r="Y28" s="50"/>
      <c r="Z28" s="50"/>
    </row>
    <row r="29" customFormat="false" ht="12.75" hidden="false" customHeight="false" outlineLevel="0" collapsed="false">
      <c r="M29" s="96"/>
      <c r="N29" s="96"/>
      <c r="O29" s="96"/>
      <c r="P29" s="96"/>
      <c r="Q29" s="93"/>
      <c r="R29" s="97"/>
      <c r="S29" s="97"/>
      <c r="T29" s="97"/>
      <c r="U29" s="97"/>
      <c r="V29" s="97"/>
      <c r="W29" s="97"/>
      <c r="X29" s="18"/>
      <c r="Y29" s="18"/>
      <c r="Z29" s="18"/>
    </row>
    <row r="30" s="18" customFormat="true" ht="12.75" hidden="false" customHeight="false" outlineLevel="0" collapsed="false"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</row>
    <row r="31" s="18" customFormat="true" ht="12.75" hidden="false" customHeight="false" outlineLevel="0" collapsed="false"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</row>
    <row r="32" s="18" customFormat="true" ht="12.75" hidden="false" customHeight="false" outlineLevel="0" collapsed="false"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s="18" customFormat="true" ht="12.75" hidden="false" customHeight="true" outlineLevel="0" collapsed="false"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</row>
    <row r="34" s="18" customFormat="true" ht="12.75" hidden="false" customHeight="false" outlineLevel="0" collapsed="false"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</row>
    <row r="35" s="18" customFormat="true" ht="12.75" hidden="false" customHeight="false" outlineLevel="0" collapsed="false"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</row>
    <row r="36" s="18" customFormat="true" ht="12.75" hidden="false" customHeight="false" outlineLevel="0" collapsed="false"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</row>
    <row r="37" s="18" customFormat="true" ht="12.75" hidden="false" customHeight="true" outlineLevel="0" collapsed="false"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</row>
    <row r="38" s="18" customFormat="true" ht="12.75" hidden="false" customHeight="false" outlineLevel="0" collapsed="false">
      <c r="M38" s="97"/>
    </row>
    <row r="39" s="18" customFormat="true" ht="12.75" hidden="false" customHeight="false" outlineLevel="0" collapsed="false">
      <c r="M39" s="97"/>
    </row>
    <row r="40" s="18" customFormat="true" ht="12.75" hidden="false" customHeight="false" outlineLevel="0" collapsed="false">
      <c r="M40" s="97"/>
    </row>
    <row r="41" s="18" customFormat="true" ht="12.75" hidden="false" customHeight="true" outlineLevel="0" collapsed="false">
      <c r="M41" s="97"/>
    </row>
    <row r="42" s="18" customFormat="true" ht="12.75" hidden="false" customHeight="false" outlineLevel="0" collapsed="false">
      <c r="M42" s="97"/>
    </row>
    <row r="43" s="18" customFormat="true" ht="12.75" hidden="false" customHeight="false" outlineLevel="0" collapsed="false">
      <c r="M43" s="97"/>
    </row>
    <row r="44" s="18" customFormat="true" ht="12.75" hidden="false" customHeight="false" outlineLevel="0" collapsed="false">
      <c r="M44" s="97"/>
    </row>
    <row r="45" s="18" customFormat="true" ht="12.75" hidden="false" customHeight="true" outlineLevel="0" collapsed="false">
      <c r="M45" s="97"/>
    </row>
    <row r="46" s="18" customFormat="true" ht="12.75" hidden="false" customHeight="false" outlineLevel="0" collapsed="false">
      <c r="M46" s="97"/>
    </row>
    <row r="47" s="18" customFormat="true" ht="12.75" hidden="false" customHeight="false" outlineLevel="0" collapsed="false">
      <c r="M47" s="97"/>
    </row>
    <row r="48" s="18" customFormat="true" ht="12.75" hidden="false" customHeight="false" outlineLevel="0" collapsed="false">
      <c r="M48" s="97"/>
    </row>
    <row r="49" s="18" customFormat="true" ht="12.75" hidden="false" customHeight="true" outlineLevel="0" collapsed="false">
      <c r="M49" s="97"/>
    </row>
    <row r="50" s="18" customFormat="true" ht="12.75" hidden="false" customHeight="false" outlineLevel="0" collapsed="false">
      <c r="M50" s="97"/>
    </row>
    <row r="51" s="18" customFormat="true" ht="12.75" hidden="false" customHeight="false" outlineLevel="0" collapsed="false">
      <c r="M51" s="97"/>
    </row>
    <row r="52" s="18" customFormat="true" ht="12.75" hidden="false" customHeight="false" outlineLevel="0" collapsed="false">
      <c r="M52" s="97"/>
    </row>
    <row r="53" s="18" customFormat="true" ht="12.75" hidden="false" customHeight="true" outlineLevel="0" collapsed="false">
      <c r="M53" s="97"/>
    </row>
    <row r="54" s="18" customFormat="true" ht="12.75" hidden="false" customHeight="false" outlineLevel="0" collapsed="false">
      <c r="M54" s="97"/>
    </row>
    <row r="55" s="18" customFormat="true" ht="12.75" hidden="false" customHeight="false" outlineLevel="0" collapsed="false">
      <c r="M55" s="97"/>
    </row>
    <row r="56" s="18" customFormat="true" ht="12.75" hidden="false" customHeight="false" outlineLevel="0" collapsed="false">
      <c r="M56" s="97"/>
    </row>
    <row r="57" s="18" customFormat="true" ht="12.75" hidden="false" customHeight="true" outlineLevel="0" collapsed="false">
      <c r="M57" s="97"/>
    </row>
    <row r="58" s="18" customFormat="true" ht="12.75" hidden="false" customHeight="false" outlineLevel="0" collapsed="false">
      <c r="M58" s="97"/>
    </row>
    <row r="59" s="18" customFormat="true" ht="12.75" hidden="false" customHeight="false" outlineLevel="0" collapsed="false">
      <c r="M59" s="97"/>
    </row>
    <row r="60" s="18" customFormat="true" ht="12.75" hidden="false" customHeight="false" outlineLevel="0" collapsed="false">
      <c r="M60" s="97"/>
    </row>
    <row r="61" s="18" customFormat="true" ht="12.75" hidden="false" customHeight="false" outlineLevel="0" collapsed="false">
      <c r="M61" s="97"/>
    </row>
    <row r="62" s="18" customFormat="true" ht="12.75" hidden="false" customHeight="false" outlineLevel="0" collapsed="false">
      <c r="M62" s="97"/>
    </row>
    <row r="63" s="18" customFormat="true" ht="12.75" hidden="false" customHeight="false" outlineLevel="0" collapsed="false">
      <c r="M63" s="97"/>
    </row>
    <row r="64" s="18" customFormat="true" ht="12.75" hidden="false" customHeight="false" outlineLevel="0" collapsed="false">
      <c r="M64" s="97"/>
    </row>
    <row r="65" s="98" customFormat="true" ht="12.75" hidden="false" customHeight="true" outlineLevel="0" collapsed="false">
      <c r="M65" s="99"/>
    </row>
    <row r="66" s="98" customFormat="true" ht="12.75" hidden="false" customHeight="false" outlineLevel="0" collapsed="false">
      <c r="M66" s="99"/>
    </row>
    <row r="67" s="98" customFormat="true" ht="12.75" hidden="false" customHeight="false" outlineLevel="0" collapsed="false"/>
    <row r="68" s="100" customFormat="true" ht="12.7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</row>
    <row r="69" s="14" customFormat="true" ht="24" hidden="false" customHeight="true" outlineLevel="0" collapsed="false"/>
    <row r="70" s="14" customFormat="true" ht="24" hidden="false" customHeight="true" outlineLevel="0" collapsed="false"/>
    <row r="71" s="18" customFormat="true" ht="24" hidden="false" customHeight="true" outlineLevel="0" collapsed="false"/>
    <row r="72" s="18" customFormat="true" ht="24" hidden="false" customHeight="true" outlineLevel="0" collapsed="false"/>
    <row r="73" s="18" customFormat="true" ht="24" hidden="false" customHeight="true" outlineLevel="0" collapsed="false"/>
    <row r="74" s="14" customFormat="true" ht="24" hidden="false" customHeight="true" outlineLevel="0" collapsed="false"/>
    <row r="75" s="14" customFormat="true" ht="24" hidden="false" customHeight="true" outlineLevel="0" collapsed="false"/>
    <row r="76" s="14" customFormat="true" ht="24" hidden="false" customHeight="true" outlineLevel="0" collapsed="false"/>
    <row r="77" s="18" customFormat="true" ht="24" hidden="false" customHeight="true" outlineLevel="0" collapsed="false"/>
    <row r="78" s="18" customFormat="true" ht="24" hidden="false" customHeight="true" outlineLevel="0" collapsed="false"/>
    <row r="79" s="18" customFormat="true" ht="24" hidden="false" customHeight="true" outlineLevel="0" collapsed="false"/>
    <row r="80" s="18" customFormat="true" ht="24" hidden="false" customHeight="true" outlineLevel="0" collapsed="false"/>
    <row r="81" s="18" customFormat="true" ht="12.75" hidden="false" customHeight="false" outlineLevel="0" collapsed="false"/>
    <row r="82" s="18" customFormat="true" ht="12.75" hidden="false" customHeight="false" outlineLevel="0" collapsed="false"/>
    <row r="83" s="18" customFormat="true" ht="12.75" hidden="false" customHeight="false" outlineLevel="0" collapsed="false"/>
    <row r="84" s="18" customFormat="true" ht="12.75" hidden="false" customHeight="false" outlineLevel="0" collapsed="false"/>
    <row r="85" s="18" customFormat="true" ht="12.75" hidden="false" customHeight="false" outlineLevel="0" collapsed="false"/>
    <row r="86" s="18" customFormat="true" ht="12.75" hidden="false" customHeight="false" outlineLevel="0" collapsed="false"/>
    <row r="87" s="18" customFormat="true" ht="12.75" hidden="false" customHeight="false" outlineLevel="0" collapsed="false"/>
    <row r="88" s="18" customFormat="true" ht="12.75" hidden="false" customHeight="false" outlineLevel="0" collapsed="false"/>
    <row r="89" s="18" customFormat="true" ht="12.75" hidden="false" customHeight="false" outlineLevel="0" collapsed="false"/>
    <row r="90" s="18" customFormat="true" ht="12.75" hidden="false" customHeight="false" outlineLevel="0" collapsed="false"/>
    <row r="91" s="18" customFormat="true" ht="12.75" hidden="false" customHeight="false" outlineLevel="0" collapsed="false"/>
    <row r="92" s="18" customFormat="true" ht="12.75" hidden="false" customHeight="false" outlineLevel="0" collapsed="false"/>
    <row r="93" s="18" customFormat="true" ht="12.75" hidden="false" customHeight="false" outlineLevel="0" collapsed="false"/>
    <row r="94" s="18" customFormat="true" ht="12.75" hidden="false" customHeight="false" outlineLevel="0" collapsed="false"/>
    <row r="95" s="18" customFormat="true" ht="12.75" hidden="false" customHeight="false" outlineLevel="0" collapsed="false"/>
    <row r="96" s="18" customFormat="true" ht="12.75" hidden="false" customHeight="false" outlineLevel="0" collapsed="false"/>
    <row r="97" s="18" customFormat="true" ht="12.75" hidden="false" customHeight="false" outlineLevel="0" collapsed="false"/>
    <row r="98" s="18" customFormat="true" ht="12.75" hidden="false" customHeight="false" outlineLevel="0" collapsed="false"/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03" s="18" customFormat="true" ht="12.75" hidden="false" customHeight="false" outlineLevel="0" collapsed="false"/>
    <row r="104" s="18" customFormat="true" ht="12.75" hidden="false" customHeight="false" outlineLevel="0" collapsed="false"/>
    <row r="105" s="18" customFormat="true" ht="12.75" hidden="false" customHeight="false" outlineLevel="0" collapsed="false"/>
    <row r="106" s="18" customFormat="true" ht="12.75" hidden="false" customHeight="false" outlineLevel="0" collapsed="false"/>
    <row r="107" s="18" customFormat="true" ht="12.75" hidden="false" customHeight="false" outlineLevel="0" collapsed="false"/>
    <row r="108" s="18" customFormat="true" ht="12.75" hidden="false" customHeight="false" outlineLevel="0" collapsed="false"/>
    <row r="109" s="18" customFormat="true" ht="12.75" hidden="false" customHeight="false" outlineLevel="0" collapsed="false"/>
    <row r="110" s="18" customFormat="true" ht="12.75" hidden="false" customHeight="false" outlineLevel="0" collapsed="false"/>
    <row r="111" s="18" customFormat="true" ht="12.75" hidden="false" customHeight="false" outlineLevel="0" collapsed="false"/>
    <row r="112" s="18" customFormat="true" ht="12.75" hidden="false" customHeight="false" outlineLevel="0" collapsed="false"/>
    <row r="113" s="18" customFormat="true" ht="12.75" hidden="false" customHeight="false" outlineLevel="0" collapsed="false"/>
    <row r="114" s="18" customFormat="true" ht="12.75" hidden="false" customHeight="fals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  <row r="119" s="18" customFormat="true" ht="12.75" hidden="false" customHeight="false" outlineLevel="0" collapsed="false"/>
    <row r="120" s="18" customFormat="true" ht="12.75" hidden="false" customHeight="false" outlineLevel="0" collapsed="false"/>
    <row r="121" s="18" customFormat="true" ht="12.75" hidden="false" customHeight="false" outlineLevel="0" collapsed="false"/>
    <row r="122" s="18" customFormat="true" ht="12.75" hidden="false" customHeight="false" outlineLevel="0" collapsed="false"/>
  </sheetData>
  <mergeCells count="31">
    <mergeCell ref="A1:Q1"/>
    <mergeCell ref="A2:Q2"/>
    <mergeCell ref="A3:Q3"/>
    <mergeCell ref="A4:Q4"/>
    <mergeCell ref="G6:H6"/>
    <mergeCell ref="E8:F8"/>
    <mergeCell ref="E9:F9"/>
    <mergeCell ref="A12:A13"/>
    <mergeCell ref="B12:B13"/>
    <mergeCell ref="C12:C13"/>
    <mergeCell ref="D12:D13"/>
    <mergeCell ref="E12:E13"/>
    <mergeCell ref="F12:G12"/>
    <mergeCell ref="H12:H13"/>
    <mergeCell ref="I12:L12"/>
    <mergeCell ref="M12:O12"/>
    <mergeCell ref="P12:Q12"/>
    <mergeCell ref="A15:A16"/>
    <mergeCell ref="B15:B16"/>
    <mergeCell ref="C15:C16"/>
    <mergeCell ref="D15:D16"/>
    <mergeCell ref="E15:E16"/>
    <mergeCell ref="F15:F16"/>
    <mergeCell ref="G15:G16"/>
    <mergeCell ref="N15:N16"/>
    <mergeCell ref="O15:O16"/>
    <mergeCell ref="P15:P16"/>
    <mergeCell ref="Q15:Q16"/>
    <mergeCell ref="R15:R16"/>
    <mergeCell ref="S15:S16"/>
    <mergeCell ref="T15:T1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E29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35" activeCellId="0" sqref="L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99"/>
    <col collapsed="false" customWidth="true" hidden="false" outlineLevel="0" max="3" min="3" style="1" width="27.28"/>
    <col collapsed="false" customWidth="true" hidden="false" outlineLevel="0" max="4" min="4" style="1" width="5.56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16.13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8.28"/>
    <col collapsed="false" customWidth="true" hidden="false" outlineLevel="0" max="12" min="12" style="1" width="7.42"/>
    <col collapsed="false" customWidth="true" hidden="false" outlineLevel="0" max="13" min="13" style="1" width="7.7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7.56"/>
    <col collapsed="false" customWidth="true" hidden="false" outlineLevel="0" max="17" min="17" style="1" width="11.13"/>
    <col collapsed="false" customWidth="true" hidden="false" outlineLevel="0" max="18" min="18" style="1" width="12.99"/>
    <col collapsed="false" customWidth="true" hidden="false" outlineLevel="0" max="20" min="19" style="1" width="10.28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s="8" customFormat="true" ht="15" hidden="false" customHeight="fals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7"/>
      <c r="V1" s="7"/>
      <c r="W1" s="7"/>
      <c r="X1" s="7"/>
      <c r="Y1" s="7"/>
      <c r="Z1" s="7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</row>
    <row r="3" s="5" customFormat="true" ht="15" hidden="false" customHeight="false" outlineLevel="0" collapsed="false">
      <c r="A3" s="6" t="s">
        <v>29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</row>
    <row r="4" s="5" customFormat="true" ht="1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</row>
    <row r="5" s="5" customFormat="true" ht="1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7"/>
      <c r="S5" s="7"/>
      <c r="T5" s="7"/>
      <c r="U5" s="7"/>
      <c r="V5" s="7"/>
      <c r="W5" s="7"/>
      <c r="X5" s="7"/>
      <c r="Y5" s="7"/>
      <c r="Z5" s="7"/>
    </row>
    <row r="6" customFormat="false" ht="14.25" hidden="false" customHeight="false" outlineLevel="0" collapsed="false">
      <c r="A6" s="55"/>
      <c r="B6" s="55"/>
      <c r="C6" s="56" t="s">
        <v>68</v>
      </c>
      <c r="D6" s="55"/>
      <c r="E6" s="56" t="n">
        <v>219171</v>
      </c>
      <c r="F6" s="56" t="s">
        <v>69</v>
      </c>
      <c r="G6" s="57" t="s">
        <v>70</v>
      </c>
      <c r="H6" s="57"/>
      <c r="I6" s="55"/>
      <c r="J6" s="55"/>
      <c r="K6" s="55"/>
      <c r="L6" s="55"/>
      <c r="M6" s="55"/>
      <c r="N6" s="55"/>
      <c r="O6" s="55"/>
      <c r="P6" s="55"/>
      <c r="Q6" s="55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</row>
    <row r="7" customFormat="false" ht="12.75" hidden="false" customHeight="false" outlineLevel="0" collapsed="false">
      <c r="A7" s="55"/>
      <c r="B7" s="55"/>
      <c r="C7" s="56" t="s">
        <v>71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12.75" hidden="false" customHeight="true" outlineLevel="0" collapsed="false">
      <c r="A8" s="55"/>
      <c r="B8" s="55"/>
      <c r="C8" s="56" t="s">
        <v>72</v>
      </c>
      <c r="D8" s="55"/>
      <c r="E8" s="58" t="n">
        <v>2.02467</v>
      </c>
      <c r="F8" s="58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customFormat="false" ht="12.75" hidden="false" customHeight="true" outlineLevel="0" collapsed="false">
      <c r="A9" s="55"/>
      <c r="B9" s="55"/>
      <c r="C9" s="56" t="s">
        <v>73</v>
      </c>
      <c r="D9" s="55"/>
      <c r="E9" s="58" t="n">
        <v>2.9207</v>
      </c>
      <c r="F9" s="58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</row>
    <row r="10" customFormat="false" ht="12.75" hidden="false" customHeight="false" outlineLevel="0" collapsed="false">
      <c r="A10" s="55"/>
      <c r="B10" s="55"/>
      <c r="C10" s="56" t="s">
        <v>74</v>
      </c>
      <c r="D10" s="55"/>
      <c r="E10" s="56" t="s">
        <v>75</v>
      </c>
      <c r="F10" s="56"/>
      <c r="G10" s="56"/>
      <c r="H10" s="56"/>
      <c r="I10" s="55"/>
      <c r="J10" s="55"/>
      <c r="K10" s="55"/>
      <c r="L10" s="55"/>
      <c r="M10" s="55"/>
      <c r="N10" s="55"/>
      <c r="O10" s="55"/>
      <c r="P10" s="55"/>
      <c r="Q10" s="55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</row>
    <row r="11" customFormat="false" ht="12.75" hidden="false" customHeight="false" outlineLevel="0" collapsed="false">
      <c r="C11" s="55"/>
      <c r="E11" s="59"/>
      <c r="R11" s="18"/>
      <c r="S11" s="18"/>
      <c r="T11" s="18"/>
      <c r="U11" s="18"/>
      <c r="V11" s="18"/>
      <c r="W11" s="18"/>
      <c r="X11" s="18"/>
      <c r="Y11" s="18"/>
      <c r="Z11" s="18"/>
    </row>
    <row r="12" s="63" customFormat="true" ht="21" hidden="false" customHeight="true" outlineLevel="0" collapsed="false">
      <c r="A12" s="13" t="s">
        <v>76</v>
      </c>
      <c r="B12" s="13" t="s">
        <v>77</v>
      </c>
      <c r="C12" s="13" t="s">
        <v>51</v>
      </c>
      <c r="D12" s="13" t="s">
        <v>78</v>
      </c>
      <c r="E12" s="60" t="s">
        <v>79</v>
      </c>
      <c r="F12" s="60" t="s">
        <v>80</v>
      </c>
      <c r="G12" s="60"/>
      <c r="H12" s="13" t="s">
        <v>81</v>
      </c>
      <c r="I12" s="13" t="s">
        <v>82</v>
      </c>
      <c r="J12" s="13"/>
      <c r="K12" s="13"/>
      <c r="L12" s="13"/>
      <c r="M12" s="13" t="s">
        <v>83</v>
      </c>
      <c r="N12" s="13"/>
      <c r="O12" s="13"/>
      <c r="P12" s="13" t="s">
        <v>52</v>
      </c>
      <c r="Q12" s="13"/>
      <c r="R12" s="61"/>
      <c r="S12" s="62"/>
      <c r="T12" s="62"/>
      <c r="U12" s="62"/>
      <c r="V12" s="62"/>
      <c r="W12" s="62"/>
      <c r="X12" s="62"/>
      <c r="Y12" s="62"/>
      <c r="Z12" s="62"/>
    </row>
    <row r="13" s="69" customFormat="true" ht="35.25" hidden="false" customHeight="true" outlineLevel="0" collapsed="false">
      <c r="A13" s="13"/>
      <c r="B13" s="13"/>
      <c r="C13" s="13"/>
      <c r="D13" s="13"/>
      <c r="E13" s="60"/>
      <c r="F13" s="60" t="s">
        <v>84</v>
      </c>
      <c r="G13" s="60" t="s">
        <v>85</v>
      </c>
      <c r="H13" s="13"/>
      <c r="I13" s="60" t="s">
        <v>86</v>
      </c>
      <c r="J13" s="60" t="s">
        <v>87</v>
      </c>
      <c r="K13" s="60" t="s">
        <v>88</v>
      </c>
      <c r="L13" s="60" t="s">
        <v>89</v>
      </c>
      <c r="M13" s="64" t="s">
        <v>90</v>
      </c>
      <c r="N13" s="64" t="s">
        <v>91</v>
      </c>
      <c r="O13" s="64" t="s">
        <v>92</v>
      </c>
      <c r="P13" s="13" t="s">
        <v>93</v>
      </c>
      <c r="Q13" s="13" t="s">
        <v>94</v>
      </c>
      <c r="R13" s="65"/>
      <c r="S13" s="66" t="s">
        <v>95</v>
      </c>
      <c r="T13" s="67" t="s">
        <v>96</v>
      </c>
      <c r="U13" s="67" t="s">
        <v>97</v>
      </c>
      <c r="V13" s="67" t="s">
        <v>97</v>
      </c>
      <c r="W13" s="68"/>
      <c r="X13" s="68"/>
      <c r="Y13" s="68"/>
      <c r="Z13" s="68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70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71" t="n">
        <v>18</v>
      </c>
      <c r="S14" s="71" t="n">
        <v>19</v>
      </c>
      <c r="T14" s="71" t="n">
        <v>20</v>
      </c>
      <c r="U14" s="71"/>
      <c r="V14" s="71"/>
      <c r="W14" s="72"/>
      <c r="X14" s="18"/>
      <c r="Y14" s="18"/>
      <c r="Z14" s="18"/>
    </row>
    <row r="15" customFormat="false" ht="12.75" hidden="false" customHeight="true" outlineLevel="0" collapsed="false">
      <c r="A15" s="16"/>
      <c r="B15" s="16"/>
      <c r="C15" s="25" t="s">
        <v>297</v>
      </c>
      <c r="D15" s="25"/>
      <c r="E15" s="25"/>
      <c r="F15" s="2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73"/>
      <c r="S15" s="73"/>
      <c r="T15" s="73"/>
      <c r="U15" s="71"/>
      <c r="V15" s="71"/>
      <c r="W15" s="72"/>
      <c r="X15" s="18"/>
      <c r="Y15" s="18"/>
      <c r="Z15" s="18"/>
    </row>
    <row r="16" customFormat="false" ht="25.5" hidden="false" customHeight="false" outlineLevel="0" collapsed="false">
      <c r="A16" s="16" t="n">
        <v>1</v>
      </c>
      <c r="B16" s="74" t="s">
        <v>298</v>
      </c>
      <c r="C16" s="19" t="s">
        <v>299</v>
      </c>
      <c r="D16" s="24" t="s">
        <v>101</v>
      </c>
      <c r="E16" s="75" t="n">
        <v>15</v>
      </c>
      <c r="F16" s="42" t="n">
        <v>6.41</v>
      </c>
      <c r="G16" s="42" t="n">
        <v>4.73</v>
      </c>
      <c r="H16" s="76"/>
      <c r="I16" s="24"/>
      <c r="J16" s="75"/>
      <c r="K16" s="75" t="n">
        <f aca="false">E16*J16</f>
        <v>0</v>
      </c>
      <c r="L16" s="75"/>
      <c r="M16" s="42" t="n">
        <f aca="false">J16*L16*1.1322612</f>
        <v>0</v>
      </c>
      <c r="N16" s="42" t="n">
        <f aca="false">F16*2.02467</f>
        <v>12.9781347</v>
      </c>
      <c r="O16" s="42" t="n">
        <f aca="false">G16*2.9207</f>
        <v>13.814911</v>
      </c>
      <c r="P16" s="42" t="n">
        <f aca="false">SUM(M16:M16,N16,O16)</f>
        <v>26.7930457</v>
      </c>
      <c r="Q16" s="42" t="n">
        <f aca="false">E16*P16</f>
        <v>401.8956855</v>
      </c>
      <c r="R16" s="77" t="n">
        <f aca="false">E16*SUM(M16:M16)</f>
        <v>0</v>
      </c>
      <c r="S16" s="77" t="n">
        <f aca="false">E16*N16</f>
        <v>194.6720205</v>
      </c>
      <c r="T16" s="77" t="n">
        <f aca="false">E16*O16</f>
        <v>207.223665</v>
      </c>
      <c r="U16" s="78"/>
      <c r="V16" s="78"/>
      <c r="W16" s="78"/>
      <c r="X16" s="18"/>
      <c r="Y16" s="18"/>
      <c r="Z16" s="18"/>
    </row>
    <row r="17" customFormat="false" ht="51" hidden="false" customHeight="false" outlineLevel="0" collapsed="false">
      <c r="A17" s="16" t="n">
        <v>2</v>
      </c>
      <c r="B17" s="74" t="s">
        <v>300</v>
      </c>
      <c r="C17" s="19" t="s">
        <v>301</v>
      </c>
      <c r="D17" s="24" t="s">
        <v>101</v>
      </c>
      <c r="E17" s="75" t="n">
        <v>87.6</v>
      </c>
      <c r="F17" s="79" t="n">
        <v>0.013</v>
      </c>
      <c r="G17" s="79" t="n">
        <v>2.234</v>
      </c>
      <c r="H17" s="76"/>
      <c r="I17" s="24"/>
      <c r="J17" s="75"/>
      <c r="K17" s="75" t="n">
        <f aca="false">E17*J17</f>
        <v>0</v>
      </c>
      <c r="L17" s="75"/>
      <c r="M17" s="42" t="n">
        <f aca="false">J17*L17*1.1322612</f>
        <v>0</v>
      </c>
      <c r="N17" s="42" t="n">
        <f aca="false">F17*2.02467</f>
        <v>0.02632071</v>
      </c>
      <c r="O17" s="42" t="n">
        <f aca="false">G17*2.9207</f>
        <v>6.5248438</v>
      </c>
      <c r="P17" s="42" t="n">
        <f aca="false">SUM(M17:M17,N17,O17)</f>
        <v>6.55116451</v>
      </c>
      <c r="Q17" s="42" t="n">
        <f aca="false">E17*P17</f>
        <v>573.882011076</v>
      </c>
      <c r="R17" s="77" t="n">
        <f aca="false">E17*SUM(M17:M17)</f>
        <v>0</v>
      </c>
      <c r="S17" s="77" t="n">
        <f aca="false">E17*N17</f>
        <v>2.305694196</v>
      </c>
      <c r="T17" s="77" t="n">
        <f aca="false">E17*O17</f>
        <v>571.57631688</v>
      </c>
      <c r="U17" s="78"/>
      <c r="V17" s="78"/>
      <c r="W17" s="78"/>
      <c r="X17" s="18"/>
      <c r="Y17" s="18"/>
      <c r="Z17" s="18"/>
    </row>
    <row r="18" customFormat="false" ht="38.25" hidden="false" customHeight="false" outlineLevel="0" collapsed="false">
      <c r="A18" s="16" t="n">
        <v>3</v>
      </c>
      <c r="B18" s="74" t="s">
        <v>302</v>
      </c>
      <c r="C18" s="19" t="s">
        <v>303</v>
      </c>
      <c r="D18" s="24" t="s">
        <v>114</v>
      </c>
      <c r="E18" s="75" t="n">
        <v>30</v>
      </c>
      <c r="F18" s="75" t="n">
        <v>0</v>
      </c>
      <c r="G18" s="75" t="n">
        <v>1.4</v>
      </c>
      <c r="H18" s="76"/>
      <c r="I18" s="24"/>
      <c r="J18" s="75"/>
      <c r="K18" s="75" t="n">
        <f aca="false">E18*J18</f>
        <v>0</v>
      </c>
      <c r="L18" s="75"/>
      <c r="M18" s="42" t="n">
        <f aca="false">J18*L18*1.1322612</f>
        <v>0</v>
      </c>
      <c r="N18" s="42" t="n">
        <f aca="false">F18*2.02467</f>
        <v>0</v>
      </c>
      <c r="O18" s="42" t="n">
        <f aca="false">G18*2.9207</f>
        <v>4.08898</v>
      </c>
      <c r="P18" s="42" t="n">
        <f aca="false">SUM(M18:M18,N18,O18)</f>
        <v>4.08898</v>
      </c>
      <c r="Q18" s="42" t="n">
        <f aca="false">E18*P18</f>
        <v>122.6694</v>
      </c>
      <c r="R18" s="77" t="n">
        <f aca="false">E18*SUM(M18:M18)</f>
        <v>0</v>
      </c>
      <c r="S18" s="77" t="n">
        <f aca="false">E18*N18</f>
        <v>0</v>
      </c>
      <c r="T18" s="77" t="n">
        <f aca="false">E18*O18</f>
        <v>122.6694</v>
      </c>
      <c r="U18" s="78"/>
      <c r="V18" s="78"/>
      <c r="W18" s="78"/>
      <c r="X18" s="18"/>
      <c r="Y18" s="18"/>
      <c r="Z18" s="18"/>
    </row>
    <row r="19" s="23" customFormat="true" ht="12.75" hidden="false" customHeight="false" outlineLevel="0" collapsed="false">
      <c r="A19" s="25"/>
      <c r="B19" s="81"/>
      <c r="C19" s="81" t="s">
        <v>119</v>
      </c>
      <c r="D19" s="82"/>
      <c r="E19" s="21"/>
      <c r="F19" s="83"/>
      <c r="G19" s="83"/>
      <c r="H19" s="84"/>
      <c r="I19" s="82"/>
      <c r="J19" s="85"/>
      <c r="K19" s="85"/>
      <c r="L19" s="85"/>
      <c r="M19" s="42"/>
      <c r="N19" s="85"/>
      <c r="O19" s="85"/>
      <c r="P19" s="85"/>
      <c r="Q19" s="21" t="n">
        <f aca="false">SUM(Q16:Q18)</f>
        <v>1098.447096576</v>
      </c>
      <c r="R19" s="27" t="n">
        <f aca="false">SUM(R16:R18)</f>
        <v>0</v>
      </c>
      <c r="S19" s="27" t="n">
        <f aca="false">SUM(S16:S18)</f>
        <v>196.977714696</v>
      </c>
      <c r="T19" s="27" t="n">
        <f aca="false">SUM(T16:T18)</f>
        <v>901.46938188</v>
      </c>
      <c r="U19" s="86" t="n">
        <f aca="false">SUM(R19:T19)</f>
        <v>1098.447096576</v>
      </c>
      <c r="V19" s="86"/>
      <c r="W19" s="87"/>
      <c r="X19" s="50"/>
      <c r="Y19" s="50"/>
      <c r="Z19" s="50"/>
    </row>
    <row r="20" customFormat="false" ht="12.75" hidden="false" customHeight="true" outlineLevel="0" collapsed="false">
      <c r="A20" s="16"/>
      <c r="B20" s="16"/>
      <c r="C20" s="25" t="s">
        <v>304</v>
      </c>
      <c r="D20" s="25"/>
      <c r="E20" s="25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73"/>
      <c r="S20" s="73"/>
      <c r="T20" s="73"/>
      <c r="U20" s="71"/>
      <c r="V20" s="71"/>
      <c r="W20" s="72"/>
      <c r="X20" s="18"/>
      <c r="Y20" s="18"/>
      <c r="Z20" s="18"/>
    </row>
    <row r="21" customFormat="false" ht="14.25" hidden="false" customHeight="false" outlineLevel="0" collapsed="false">
      <c r="A21" s="16" t="n">
        <v>1</v>
      </c>
      <c r="B21" s="74" t="s">
        <v>99</v>
      </c>
      <c r="C21" s="19" t="s">
        <v>305</v>
      </c>
      <c r="D21" s="24" t="s">
        <v>101</v>
      </c>
      <c r="E21" s="42" t="n">
        <v>1.22</v>
      </c>
      <c r="F21" s="42" t="n">
        <v>0.45</v>
      </c>
      <c r="G21" s="42" t="n">
        <v>0.37</v>
      </c>
      <c r="H21" s="76" t="s">
        <v>102</v>
      </c>
      <c r="I21" s="24" t="s">
        <v>101</v>
      </c>
      <c r="J21" s="42" t="n">
        <v>1.15</v>
      </c>
      <c r="K21" s="42" t="n">
        <f aca="false">E21*J21</f>
        <v>1.403</v>
      </c>
      <c r="L21" s="75" t="n">
        <v>4</v>
      </c>
      <c r="M21" s="42" t="n">
        <f aca="false">J21*L21*1.1322612</f>
        <v>5.20840152</v>
      </c>
      <c r="N21" s="42" t="n">
        <f aca="false">F21*2.02467</f>
        <v>0.9111015</v>
      </c>
      <c r="O21" s="42" t="n">
        <f aca="false">G21*2.9207</f>
        <v>1.080659</v>
      </c>
      <c r="P21" s="42" t="n">
        <f aca="false">SUM(M21:M21,N21,O21)</f>
        <v>7.20016202</v>
      </c>
      <c r="Q21" s="42" t="n">
        <f aca="false">E21*P21</f>
        <v>8.7841976644</v>
      </c>
      <c r="R21" s="77" t="n">
        <f aca="false">E21*SUM(M21:M21)</f>
        <v>6.3542498544</v>
      </c>
      <c r="S21" s="77" t="n">
        <f aca="false">E21*N21</f>
        <v>1.11154383</v>
      </c>
      <c r="T21" s="77" t="n">
        <f aca="false">E21*O21</f>
        <v>1.31840398</v>
      </c>
      <c r="U21" s="78"/>
      <c r="V21" s="78"/>
      <c r="W21" s="78"/>
      <c r="X21" s="18"/>
      <c r="Y21" s="18"/>
      <c r="Z21" s="18"/>
    </row>
    <row r="22" customFormat="false" ht="14.25" hidden="false" customHeight="true" outlineLevel="0" collapsed="false">
      <c r="A22" s="16" t="n">
        <v>2</v>
      </c>
      <c r="B22" s="74" t="s">
        <v>136</v>
      </c>
      <c r="C22" s="19" t="s">
        <v>306</v>
      </c>
      <c r="D22" s="24" t="s">
        <v>101</v>
      </c>
      <c r="E22" s="42" t="n">
        <v>6.09</v>
      </c>
      <c r="F22" s="42" t="n">
        <v>1.74</v>
      </c>
      <c r="G22" s="42" t="n">
        <v>0.69</v>
      </c>
      <c r="H22" s="76" t="s">
        <v>105</v>
      </c>
      <c r="I22" s="24" t="s">
        <v>101</v>
      </c>
      <c r="J22" s="42" t="n">
        <v>0.71</v>
      </c>
      <c r="K22" s="42" t="n">
        <f aca="false">E22*J22</f>
        <v>4.3239</v>
      </c>
      <c r="L22" s="42" t="n">
        <v>26.83</v>
      </c>
      <c r="M22" s="42" t="n">
        <f aca="false">J22*L22*1.1322612</f>
        <v>21.56878327716</v>
      </c>
      <c r="N22" s="42" t="n">
        <f aca="false">F22*2.02467</f>
        <v>3.5229258</v>
      </c>
      <c r="O22" s="42" t="n">
        <f aca="false">G22*2.9207</f>
        <v>2.015283</v>
      </c>
      <c r="P22" s="42" t="n">
        <f aca="false">SUM(M22:M25,N22,O22)</f>
        <v>34.4640483117804</v>
      </c>
      <c r="Q22" s="42" t="n">
        <f aca="false">E22*P22</f>
        <v>209.886054218743</v>
      </c>
      <c r="R22" s="77" t="n">
        <f aca="false">E22*SUM(M22:M25)</f>
        <v>176.158362626743</v>
      </c>
      <c r="S22" s="77" t="n">
        <f aca="false">E22*N22</f>
        <v>21.454618122</v>
      </c>
      <c r="T22" s="77" t="n">
        <f aca="false">E22*O22</f>
        <v>12.27307347</v>
      </c>
      <c r="U22" s="78"/>
      <c r="V22" s="78"/>
      <c r="W22" s="78"/>
      <c r="X22" s="18"/>
      <c r="Y22" s="18"/>
      <c r="Z22" s="18"/>
    </row>
    <row r="23" customFormat="false" ht="14.25" hidden="false" customHeight="false" outlineLevel="0" collapsed="false">
      <c r="A23" s="16"/>
      <c r="B23" s="74"/>
      <c r="C23" s="19"/>
      <c r="D23" s="24"/>
      <c r="E23" s="42"/>
      <c r="F23" s="42"/>
      <c r="G23" s="42"/>
      <c r="H23" s="76" t="s">
        <v>138</v>
      </c>
      <c r="I23" s="24" t="s">
        <v>101</v>
      </c>
      <c r="J23" s="42" t="n">
        <v>0.44</v>
      </c>
      <c r="K23" s="42" t="n">
        <f aca="false">E22*J23</f>
        <v>2.6796</v>
      </c>
      <c r="L23" s="42" t="n">
        <v>3.17</v>
      </c>
      <c r="M23" s="42" t="n">
        <f aca="false">J23*L23*1.1322612</f>
        <v>1.57927792176</v>
      </c>
      <c r="N23" s="42"/>
      <c r="O23" s="42"/>
      <c r="P23" s="42"/>
      <c r="Q23" s="42"/>
      <c r="R23" s="77"/>
      <c r="S23" s="77"/>
      <c r="T23" s="77"/>
      <c r="U23" s="78"/>
      <c r="V23" s="78"/>
      <c r="W23" s="78"/>
      <c r="X23" s="18"/>
      <c r="Y23" s="18"/>
      <c r="Z23" s="18"/>
    </row>
    <row r="24" customFormat="false" ht="14.25" hidden="false" customHeight="false" outlineLevel="0" collapsed="false">
      <c r="A24" s="16"/>
      <c r="B24" s="74"/>
      <c r="C24" s="19"/>
      <c r="D24" s="24"/>
      <c r="E24" s="42"/>
      <c r="F24" s="42"/>
      <c r="G24" s="42"/>
      <c r="H24" s="76" t="s">
        <v>106</v>
      </c>
      <c r="I24" s="24" t="s">
        <v>107</v>
      </c>
      <c r="J24" s="79" t="n">
        <v>0.918</v>
      </c>
      <c r="K24" s="42" t="n">
        <f aca="false">E22*J24</f>
        <v>5.59062</v>
      </c>
      <c r="L24" s="75" t="n">
        <v>4</v>
      </c>
      <c r="M24" s="42" t="n">
        <f aca="false">J24*L24*1.1322612</f>
        <v>4.1576631264</v>
      </c>
      <c r="N24" s="42"/>
      <c r="O24" s="42"/>
      <c r="P24" s="42"/>
      <c r="Q24" s="42"/>
      <c r="R24" s="77"/>
      <c r="S24" s="77"/>
      <c r="T24" s="77"/>
      <c r="U24" s="78"/>
      <c r="V24" s="78"/>
      <c r="W24" s="78"/>
      <c r="X24" s="18"/>
      <c r="Y24" s="18"/>
      <c r="Z24" s="18"/>
    </row>
    <row r="25" customFormat="false" ht="14.25" hidden="false" customHeight="false" outlineLevel="0" collapsed="false">
      <c r="A25" s="16"/>
      <c r="B25" s="74"/>
      <c r="C25" s="19"/>
      <c r="D25" s="24"/>
      <c r="E25" s="42"/>
      <c r="F25" s="42"/>
      <c r="G25" s="42"/>
      <c r="H25" s="76" t="s">
        <v>108</v>
      </c>
      <c r="I25" s="24" t="s">
        <v>101</v>
      </c>
      <c r="J25" s="80" t="n">
        <v>0.0101</v>
      </c>
      <c r="K25" s="42" t="n">
        <f aca="false">E22*J25</f>
        <v>0.061509</v>
      </c>
      <c r="L25" s="42" t="n">
        <v>141.67</v>
      </c>
      <c r="M25" s="42" t="n">
        <f aca="false">J25*L25*1.1322612</f>
        <v>1.6201151864604</v>
      </c>
      <c r="N25" s="42"/>
      <c r="O25" s="42"/>
      <c r="P25" s="42"/>
      <c r="Q25" s="42"/>
      <c r="R25" s="77"/>
      <c r="S25" s="77"/>
      <c r="T25" s="77"/>
      <c r="U25" s="78"/>
      <c r="V25" s="78"/>
      <c r="W25" s="78"/>
      <c r="X25" s="18"/>
      <c r="Y25" s="18"/>
      <c r="Z25" s="18"/>
    </row>
    <row r="26" customFormat="false" ht="14.25" hidden="false" customHeight="true" outlineLevel="0" collapsed="false">
      <c r="A26" s="16" t="n">
        <v>3</v>
      </c>
      <c r="B26" s="74" t="s">
        <v>307</v>
      </c>
      <c r="C26" s="19" t="s">
        <v>308</v>
      </c>
      <c r="D26" s="24" t="s">
        <v>101</v>
      </c>
      <c r="E26" s="42" t="n">
        <v>4.06</v>
      </c>
      <c r="F26" s="42" t="n">
        <v>6.18</v>
      </c>
      <c r="G26" s="42" t="n">
        <v>0.96</v>
      </c>
      <c r="H26" s="76" t="s">
        <v>105</v>
      </c>
      <c r="I26" s="24" t="s">
        <v>101</v>
      </c>
      <c r="J26" s="79" t="n">
        <v>1.015</v>
      </c>
      <c r="K26" s="42" t="n">
        <f aca="false">E26*J26</f>
        <v>4.1209</v>
      </c>
      <c r="L26" s="42" t="n">
        <v>28.38</v>
      </c>
      <c r="M26" s="42" t="n">
        <f aca="false">J26*L26*1.1322612</f>
        <v>32.61557644884</v>
      </c>
      <c r="N26" s="42" t="n">
        <f aca="false">F26*2.02467</f>
        <v>12.5124606</v>
      </c>
      <c r="O26" s="42" t="n">
        <f aca="false">G26*2.9207</f>
        <v>2.803872</v>
      </c>
      <c r="P26" s="42" t="n">
        <f aca="false">SUM(M26:M29,N26,O26)</f>
        <v>63.7161238427232</v>
      </c>
      <c r="Q26" s="42" t="n">
        <f aca="false">E26*P26</f>
        <v>258.687462801456</v>
      </c>
      <c r="R26" s="77" t="n">
        <f aca="false">E26*SUM(M26:M29)</f>
        <v>196.503152445456</v>
      </c>
      <c r="S26" s="77" t="n">
        <f aca="false">E26*N26</f>
        <v>50.800590036</v>
      </c>
      <c r="T26" s="77" t="n">
        <f aca="false">E26*O26</f>
        <v>11.38372032</v>
      </c>
      <c r="U26" s="78"/>
      <c r="V26" s="78"/>
      <c r="W26" s="78"/>
      <c r="X26" s="18"/>
      <c r="Y26" s="18"/>
      <c r="Z26" s="18"/>
    </row>
    <row r="27" customFormat="false" ht="14.25" hidden="false" customHeight="false" outlineLevel="0" collapsed="false">
      <c r="A27" s="16"/>
      <c r="B27" s="74"/>
      <c r="C27" s="19"/>
      <c r="D27" s="24"/>
      <c r="E27" s="42"/>
      <c r="F27" s="42"/>
      <c r="G27" s="42"/>
      <c r="H27" s="76" t="s">
        <v>106</v>
      </c>
      <c r="I27" s="24" t="s">
        <v>107</v>
      </c>
      <c r="J27" s="42" t="n">
        <v>2.05</v>
      </c>
      <c r="K27" s="42" t="n">
        <f aca="false">E26*J27</f>
        <v>8.323</v>
      </c>
      <c r="L27" s="75" t="n">
        <v>4</v>
      </c>
      <c r="M27" s="42" t="n">
        <f aca="false">J27*L27*1.1322612</f>
        <v>9.28454184</v>
      </c>
      <c r="N27" s="42"/>
      <c r="O27" s="42"/>
      <c r="P27" s="42"/>
      <c r="Q27" s="42"/>
      <c r="R27" s="77"/>
      <c r="S27" s="77"/>
      <c r="T27" s="77"/>
      <c r="U27" s="78"/>
      <c r="V27" s="78"/>
      <c r="W27" s="78"/>
      <c r="X27" s="18"/>
      <c r="Y27" s="18"/>
      <c r="Z27" s="18"/>
    </row>
    <row r="28" customFormat="false" ht="14.25" hidden="false" customHeight="false" outlineLevel="0" collapsed="false">
      <c r="A28" s="16"/>
      <c r="B28" s="74"/>
      <c r="C28" s="19"/>
      <c r="D28" s="24"/>
      <c r="E28" s="42"/>
      <c r="F28" s="42"/>
      <c r="G28" s="42"/>
      <c r="H28" s="76" t="s">
        <v>108</v>
      </c>
      <c r="I28" s="24" t="s">
        <v>101</v>
      </c>
      <c r="J28" s="80" t="n">
        <v>0.0308</v>
      </c>
      <c r="K28" s="42" t="n">
        <f aca="false">E26*J28</f>
        <v>0.125048</v>
      </c>
      <c r="L28" s="42" t="n">
        <v>141.67</v>
      </c>
      <c r="M28" s="42" t="n">
        <f aca="false">J28*L28*1.1322612</f>
        <v>4.9405492814832</v>
      </c>
      <c r="N28" s="42"/>
      <c r="O28" s="42"/>
      <c r="P28" s="42"/>
      <c r="Q28" s="42"/>
      <c r="R28" s="77"/>
      <c r="S28" s="77"/>
      <c r="T28" s="77"/>
      <c r="U28" s="78"/>
      <c r="V28" s="78"/>
      <c r="W28" s="78"/>
      <c r="X28" s="18"/>
      <c r="Y28" s="18"/>
      <c r="Z28" s="18"/>
    </row>
    <row r="29" customFormat="false" ht="12.75" hidden="false" customHeight="false" outlineLevel="0" collapsed="false">
      <c r="A29" s="16"/>
      <c r="B29" s="74"/>
      <c r="C29" s="19"/>
      <c r="D29" s="24"/>
      <c r="E29" s="42"/>
      <c r="F29" s="42"/>
      <c r="G29" s="42"/>
      <c r="H29" s="76" t="s">
        <v>111</v>
      </c>
      <c r="I29" s="24" t="s">
        <v>110</v>
      </c>
      <c r="J29" s="75" t="n">
        <v>1.7</v>
      </c>
      <c r="K29" s="42" t="n">
        <f aca="false">E26*J29</f>
        <v>6.902</v>
      </c>
      <c r="L29" s="42" t="n">
        <v>0.81</v>
      </c>
      <c r="M29" s="42" t="n">
        <f aca="false">J29*L29*1.1322612</f>
        <v>1.5591236724</v>
      </c>
      <c r="N29" s="42"/>
      <c r="O29" s="42"/>
      <c r="P29" s="42"/>
      <c r="Q29" s="42"/>
      <c r="R29" s="77"/>
      <c r="S29" s="77"/>
      <c r="T29" s="77"/>
      <c r="U29" s="78"/>
      <c r="V29" s="78"/>
      <c r="W29" s="78"/>
      <c r="X29" s="18"/>
      <c r="Y29" s="18"/>
      <c r="Z29" s="18"/>
    </row>
    <row r="30" customFormat="false" ht="12.75" hidden="false" customHeight="false" outlineLevel="0" collapsed="false">
      <c r="A30" s="16" t="n">
        <v>4</v>
      </c>
      <c r="B30" s="74" t="s">
        <v>112</v>
      </c>
      <c r="C30" s="19" t="s">
        <v>140</v>
      </c>
      <c r="D30" s="24" t="s">
        <v>114</v>
      </c>
      <c r="E30" s="79" t="n">
        <v>0.187</v>
      </c>
      <c r="F30" s="75" t="n">
        <v>0</v>
      </c>
      <c r="G30" s="75" t="n">
        <v>0</v>
      </c>
      <c r="H30" s="76" t="s">
        <v>115</v>
      </c>
      <c r="I30" s="24" t="s">
        <v>114</v>
      </c>
      <c r="J30" s="75" t="n">
        <v>1</v>
      </c>
      <c r="K30" s="42" t="n">
        <f aca="false">E30*J30</f>
        <v>0.187</v>
      </c>
      <c r="L30" s="42" t="n">
        <v>308.89</v>
      </c>
      <c r="M30" s="42" t="n">
        <f aca="false">J30*L30*1.1322612</f>
        <v>349.744162068</v>
      </c>
      <c r="N30" s="42" t="n">
        <f aca="false">F30*2.02467</f>
        <v>0</v>
      </c>
      <c r="O30" s="42" t="n">
        <f aca="false">G30*2.9207</f>
        <v>0</v>
      </c>
      <c r="P30" s="42" t="n">
        <f aca="false">SUM(M30:M30,N30,O30)</f>
        <v>349.744162068</v>
      </c>
      <c r="Q30" s="42" t="n">
        <f aca="false">E30*P30</f>
        <v>65.402158306716</v>
      </c>
      <c r="R30" s="77" t="n">
        <f aca="false">E30*SUM(M30:M30)</f>
        <v>65.402158306716</v>
      </c>
      <c r="S30" s="77" t="n">
        <f aca="false">E30*N30</f>
        <v>0</v>
      </c>
      <c r="T30" s="77" t="n">
        <f aca="false">E30*O30</f>
        <v>0</v>
      </c>
      <c r="U30" s="78"/>
      <c r="V30" s="78"/>
      <c r="W30" s="78"/>
      <c r="X30" s="18"/>
      <c r="Y30" s="18"/>
      <c r="Z30" s="18"/>
    </row>
    <row r="31" customFormat="false" ht="12.75" hidden="false" customHeight="false" outlineLevel="0" collapsed="false">
      <c r="A31" s="16" t="n">
        <v>5</v>
      </c>
      <c r="B31" s="74" t="s">
        <v>112</v>
      </c>
      <c r="C31" s="19" t="s">
        <v>309</v>
      </c>
      <c r="D31" s="24" t="s">
        <v>114</v>
      </c>
      <c r="E31" s="42" t="n">
        <v>0.24</v>
      </c>
      <c r="F31" s="75" t="n">
        <v>0</v>
      </c>
      <c r="G31" s="75" t="n">
        <v>0</v>
      </c>
      <c r="H31" s="76" t="s">
        <v>115</v>
      </c>
      <c r="I31" s="24" t="s">
        <v>114</v>
      </c>
      <c r="J31" s="75" t="n">
        <v>1</v>
      </c>
      <c r="K31" s="42" t="n">
        <f aca="false">E31*J31</f>
        <v>0.24</v>
      </c>
      <c r="L31" s="75" t="n">
        <v>300</v>
      </c>
      <c r="M31" s="42" t="n">
        <f aca="false">J31*L31*1.1322612</f>
        <v>339.67836</v>
      </c>
      <c r="N31" s="42" t="n">
        <f aca="false">F31*2.02467</f>
        <v>0</v>
      </c>
      <c r="O31" s="42" t="n">
        <f aca="false">G31*2.9207</f>
        <v>0</v>
      </c>
      <c r="P31" s="42" t="n">
        <f aca="false">SUM(M31:M31,N31,O31)</f>
        <v>339.67836</v>
      </c>
      <c r="Q31" s="42" t="n">
        <f aca="false">E31*P31</f>
        <v>81.5228064</v>
      </c>
      <c r="R31" s="77" t="n">
        <f aca="false">E31*SUM(M31:M31)</f>
        <v>81.5228064</v>
      </c>
      <c r="S31" s="77" t="n">
        <f aca="false">E31*N31</f>
        <v>0</v>
      </c>
      <c r="T31" s="77" t="n">
        <f aca="false">E31*O31</f>
        <v>0</v>
      </c>
      <c r="U31" s="78"/>
      <c r="V31" s="78"/>
      <c r="W31" s="78"/>
      <c r="X31" s="18"/>
      <c r="Y31" s="18"/>
      <c r="Z31" s="18"/>
    </row>
    <row r="32" customFormat="false" ht="25.5" hidden="false" customHeight="false" outlineLevel="0" collapsed="false">
      <c r="A32" s="16" t="n">
        <v>6</v>
      </c>
      <c r="B32" s="74" t="s">
        <v>310</v>
      </c>
      <c r="C32" s="19" t="s">
        <v>311</v>
      </c>
      <c r="D32" s="24" t="s">
        <v>114</v>
      </c>
      <c r="E32" s="79" t="n">
        <v>0.027</v>
      </c>
      <c r="F32" s="75" t="n">
        <v>124</v>
      </c>
      <c r="G32" s="75" t="n">
        <v>1.4</v>
      </c>
      <c r="H32" s="76" t="s">
        <v>312</v>
      </c>
      <c r="I32" s="24" t="s">
        <v>114</v>
      </c>
      <c r="J32" s="75" t="n">
        <v>1</v>
      </c>
      <c r="K32" s="42" t="n">
        <f aca="false">E32*J32</f>
        <v>0.027</v>
      </c>
      <c r="L32" s="75" t="n">
        <v>500</v>
      </c>
      <c r="M32" s="42" t="n">
        <f aca="false">J32*L32*1.1322612</f>
        <v>566.1306</v>
      </c>
      <c r="N32" s="42" t="n">
        <f aca="false">F32*2.02467</f>
        <v>251.05908</v>
      </c>
      <c r="O32" s="42" t="n">
        <f aca="false">G32*2.9207</f>
        <v>4.08898</v>
      </c>
      <c r="P32" s="42" t="n">
        <f aca="false">SUM(M32:M32,N32,O32)</f>
        <v>821.27866</v>
      </c>
      <c r="Q32" s="42" t="n">
        <f aca="false">E32*P32</f>
        <v>22.17452382</v>
      </c>
      <c r="R32" s="77" t="n">
        <f aca="false">E32*SUM(M32:M32)</f>
        <v>15.2855262</v>
      </c>
      <c r="S32" s="77" t="n">
        <f aca="false">E32*N32</f>
        <v>6.77859516</v>
      </c>
      <c r="T32" s="77" t="n">
        <f aca="false">E32*O32</f>
        <v>0.11040246</v>
      </c>
      <c r="U32" s="78"/>
      <c r="V32" s="78"/>
      <c r="W32" s="78"/>
      <c r="X32" s="18"/>
      <c r="Y32" s="18"/>
      <c r="Z32" s="18"/>
    </row>
    <row r="33" s="23" customFormat="true" ht="12.75" hidden="false" customHeight="false" outlineLevel="0" collapsed="false">
      <c r="A33" s="25"/>
      <c r="B33" s="81"/>
      <c r="C33" s="81" t="s">
        <v>134</v>
      </c>
      <c r="D33" s="82"/>
      <c r="E33" s="21"/>
      <c r="F33" s="83"/>
      <c r="G33" s="83"/>
      <c r="H33" s="84"/>
      <c r="I33" s="82"/>
      <c r="J33" s="85"/>
      <c r="K33" s="85"/>
      <c r="L33" s="85"/>
      <c r="M33" s="42"/>
      <c r="N33" s="85"/>
      <c r="O33" s="85"/>
      <c r="P33" s="85"/>
      <c r="Q33" s="21" t="n">
        <f aca="false">SUM(Q21:Q32)</f>
        <v>646.457203211315</v>
      </c>
      <c r="R33" s="27" t="n">
        <f aca="false">SUM(R21:R32)</f>
        <v>541.226255833315</v>
      </c>
      <c r="S33" s="27" t="n">
        <f aca="false">SUM(S21:S32)</f>
        <v>80.145347148</v>
      </c>
      <c r="T33" s="27" t="n">
        <f aca="false">SUM(T21:T32)</f>
        <v>25.08560023</v>
      </c>
      <c r="U33" s="86" t="n">
        <f aca="false">SUM(R33:T33)</f>
        <v>646.457203211315</v>
      </c>
      <c r="V33" s="86"/>
      <c r="W33" s="87"/>
      <c r="X33" s="50"/>
      <c r="Y33" s="50"/>
      <c r="Z33" s="50"/>
    </row>
    <row r="34" customFormat="false" ht="12.75" hidden="false" customHeight="true" outlineLevel="0" collapsed="false">
      <c r="A34" s="16"/>
      <c r="B34" s="16"/>
      <c r="C34" s="25" t="s">
        <v>313</v>
      </c>
      <c r="D34" s="25"/>
      <c r="E34" s="25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73"/>
      <c r="S34" s="73"/>
      <c r="T34" s="73"/>
      <c r="U34" s="71"/>
      <c r="V34" s="71"/>
      <c r="W34" s="72"/>
      <c r="X34" s="18"/>
      <c r="Y34" s="18"/>
      <c r="Z34" s="18"/>
    </row>
    <row r="35" customFormat="false" ht="14.25" hidden="false" customHeight="true" outlineLevel="0" collapsed="false">
      <c r="A35" s="16" t="n">
        <v>1</v>
      </c>
      <c r="B35" s="74" t="s">
        <v>314</v>
      </c>
      <c r="C35" s="19" t="s">
        <v>315</v>
      </c>
      <c r="D35" s="24" t="s">
        <v>101</v>
      </c>
      <c r="E35" s="42" t="n">
        <v>6.82</v>
      </c>
      <c r="F35" s="42" t="n">
        <v>7.43</v>
      </c>
      <c r="G35" s="42" t="n">
        <v>3.36</v>
      </c>
      <c r="H35" s="76" t="s">
        <v>105</v>
      </c>
      <c r="I35" s="24" t="s">
        <v>101</v>
      </c>
      <c r="J35" s="79" t="n">
        <v>1.015</v>
      </c>
      <c r="K35" s="42" t="n">
        <f aca="false">E35*J35</f>
        <v>6.9223</v>
      </c>
      <c r="L35" s="42" t="n">
        <v>29.45</v>
      </c>
      <c r="M35" s="42" t="n">
        <f aca="false">J35*L35*1.1322612</f>
        <v>33.8452687251</v>
      </c>
      <c r="N35" s="42" t="n">
        <f aca="false">F35*2.02467</f>
        <v>15.0432981</v>
      </c>
      <c r="O35" s="42" t="n">
        <f aca="false">G35*2.9207</f>
        <v>9.813552</v>
      </c>
      <c r="P35" s="42" t="n">
        <f aca="false">SUM(M35:M38,N35,O35)</f>
        <v>81.46458847236</v>
      </c>
      <c r="Q35" s="42" t="n">
        <f aca="false">E35*P35</f>
        <v>555.588493381495</v>
      </c>
      <c r="R35" s="77" t="n">
        <f aca="false">E35*SUM(M35:M38)</f>
        <v>386.064775699495</v>
      </c>
      <c r="S35" s="77" t="n">
        <f aca="false">E35*N35</f>
        <v>102.595293042</v>
      </c>
      <c r="T35" s="77" t="n">
        <f aca="false">E35*O35</f>
        <v>66.92842464</v>
      </c>
      <c r="U35" s="78"/>
      <c r="V35" s="78"/>
      <c r="W35" s="78"/>
      <c r="X35" s="18"/>
      <c r="Y35" s="18"/>
      <c r="Z35" s="18"/>
    </row>
    <row r="36" customFormat="false" ht="14.25" hidden="false" customHeight="false" outlineLevel="0" collapsed="false">
      <c r="A36" s="16"/>
      <c r="B36" s="74"/>
      <c r="C36" s="19"/>
      <c r="D36" s="24"/>
      <c r="E36" s="42"/>
      <c r="F36" s="42"/>
      <c r="G36" s="42"/>
      <c r="H36" s="76" t="s">
        <v>106</v>
      </c>
      <c r="I36" s="24" t="s">
        <v>107</v>
      </c>
      <c r="J36" s="42" t="n">
        <v>2.42</v>
      </c>
      <c r="K36" s="42" t="n">
        <f aca="false">E35*J36</f>
        <v>16.5044</v>
      </c>
      <c r="L36" s="75" t="n">
        <v>4</v>
      </c>
      <c r="M36" s="42" t="n">
        <f aca="false">J36*L36*1.1322612</f>
        <v>10.960288416</v>
      </c>
      <c r="N36" s="42"/>
      <c r="O36" s="42"/>
      <c r="P36" s="42"/>
      <c r="Q36" s="42"/>
      <c r="R36" s="77"/>
      <c r="S36" s="77"/>
      <c r="T36" s="77"/>
      <c r="U36" s="78"/>
      <c r="V36" s="78"/>
      <c r="W36" s="78"/>
      <c r="X36" s="18"/>
      <c r="Y36" s="18"/>
      <c r="Z36" s="18"/>
    </row>
    <row r="37" customFormat="false" ht="14.25" hidden="false" customHeight="false" outlineLevel="0" collapsed="false">
      <c r="A37" s="16"/>
      <c r="B37" s="74"/>
      <c r="C37" s="19"/>
      <c r="D37" s="24"/>
      <c r="E37" s="42"/>
      <c r="F37" s="42"/>
      <c r="G37" s="42"/>
      <c r="H37" s="76" t="s">
        <v>108</v>
      </c>
      <c r="I37" s="24" t="s">
        <v>101</v>
      </c>
      <c r="J37" s="79" t="n">
        <v>0.065</v>
      </c>
      <c r="K37" s="42" t="n">
        <f aca="false">E35*J37</f>
        <v>0.4433</v>
      </c>
      <c r="L37" s="42" t="n">
        <v>141.67</v>
      </c>
      <c r="M37" s="42" t="n">
        <f aca="false">J37*L37*1.1322612</f>
        <v>10.42648387326</v>
      </c>
      <c r="N37" s="42"/>
      <c r="O37" s="42"/>
      <c r="P37" s="42"/>
      <c r="Q37" s="42"/>
      <c r="R37" s="77"/>
      <c r="S37" s="77"/>
      <c r="T37" s="77"/>
      <c r="U37" s="78"/>
      <c r="V37" s="78"/>
      <c r="W37" s="78"/>
      <c r="X37" s="18"/>
      <c r="Y37" s="18"/>
      <c r="Z37" s="18"/>
    </row>
    <row r="38" customFormat="false" ht="12.75" hidden="false" customHeight="false" outlineLevel="0" collapsed="false">
      <c r="A38" s="16"/>
      <c r="B38" s="74"/>
      <c r="C38" s="19"/>
      <c r="D38" s="24"/>
      <c r="E38" s="42"/>
      <c r="F38" s="42"/>
      <c r="G38" s="42"/>
      <c r="H38" s="76" t="s">
        <v>111</v>
      </c>
      <c r="I38" s="24" t="s">
        <v>110</v>
      </c>
      <c r="J38" s="75" t="n">
        <v>1.5</v>
      </c>
      <c r="K38" s="42" t="n">
        <f aca="false">E35*J38</f>
        <v>10.23</v>
      </c>
      <c r="L38" s="42" t="n">
        <v>0.81</v>
      </c>
      <c r="M38" s="42" t="n">
        <f aca="false">J38*L38*1.1322612</f>
        <v>1.375697358</v>
      </c>
      <c r="N38" s="42"/>
      <c r="O38" s="42"/>
      <c r="P38" s="42"/>
      <c r="Q38" s="42"/>
      <c r="R38" s="77"/>
      <c r="S38" s="77"/>
      <c r="T38" s="77"/>
      <c r="U38" s="78"/>
      <c r="V38" s="78"/>
      <c r="W38" s="78"/>
      <c r="X38" s="18"/>
      <c r="Y38" s="18"/>
      <c r="Z38" s="18"/>
    </row>
    <row r="39" customFormat="false" ht="14.25" hidden="false" customHeight="true" outlineLevel="0" collapsed="false">
      <c r="A39" s="16" t="n">
        <v>2</v>
      </c>
      <c r="B39" s="74" t="s">
        <v>316</v>
      </c>
      <c r="C39" s="19" t="s">
        <v>317</v>
      </c>
      <c r="D39" s="24" t="s">
        <v>101</v>
      </c>
      <c r="E39" s="42" t="n">
        <v>5.34</v>
      </c>
      <c r="F39" s="42" t="n">
        <v>8.76</v>
      </c>
      <c r="G39" s="42" t="n">
        <v>1.21</v>
      </c>
      <c r="H39" s="76" t="s">
        <v>105</v>
      </c>
      <c r="I39" s="24" t="s">
        <v>101</v>
      </c>
      <c r="J39" s="75" t="n">
        <v>1</v>
      </c>
      <c r="K39" s="42" t="n">
        <f aca="false">E39*J39</f>
        <v>5.34</v>
      </c>
      <c r="L39" s="42" t="n">
        <v>29.45</v>
      </c>
      <c r="M39" s="42" t="n">
        <f aca="false">J39*L39*1.1322612</f>
        <v>33.34509234</v>
      </c>
      <c r="N39" s="42" t="n">
        <f aca="false">F39*2.02467</f>
        <v>17.7361092</v>
      </c>
      <c r="O39" s="42" t="n">
        <f aca="false">G39*2.9207</f>
        <v>3.534047</v>
      </c>
      <c r="P39" s="42" t="n">
        <f aca="false">SUM(M39:M42,N39,O39)</f>
        <v>72.472604152292</v>
      </c>
      <c r="Q39" s="42" t="n">
        <f aca="false">E39*P39</f>
        <v>387.003706173239</v>
      </c>
      <c r="R39" s="77" t="n">
        <f aca="false">E39*SUM(M39:M42)</f>
        <v>273.421072065239</v>
      </c>
      <c r="S39" s="77" t="n">
        <f aca="false">E39*N39</f>
        <v>94.710823128</v>
      </c>
      <c r="T39" s="77" t="n">
        <f aca="false">E39*O39</f>
        <v>18.87181098</v>
      </c>
      <c r="U39" s="78"/>
      <c r="V39" s="78"/>
      <c r="W39" s="78"/>
      <c r="X39" s="18"/>
      <c r="Y39" s="18"/>
      <c r="Z39" s="18"/>
    </row>
    <row r="40" customFormat="false" ht="14.25" hidden="false" customHeight="false" outlineLevel="0" collapsed="false">
      <c r="A40" s="16"/>
      <c r="B40" s="74"/>
      <c r="C40" s="19"/>
      <c r="D40" s="24"/>
      <c r="E40" s="42"/>
      <c r="F40" s="42"/>
      <c r="G40" s="42"/>
      <c r="H40" s="76" t="s">
        <v>106</v>
      </c>
      <c r="I40" s="24" t="s">
        <v>107</v>
      </c>
      <c r="J40" s="42" t="n">
        <v>2.46</v>
      </c>
      <c r="K40" s="42" t="n">
        <f aca="false">E39*J40</f>
        <v>13.1364</v>
      </c>
      <c r="L40" s="75" t="n">
        <v>4</v>
      </c>
      <c r="M40" s="42" t="n">
        <f aca="false">J40*L40*1.1322612</f>
        <v>11.141450208</v>
      </c>
      <c r="N40" s="42"/>
      <c r="O40" s="42"/>
      <c r="P40" s="42"/>
      <c r="Q40" s="42"/>
      <c r="R40" s="77"/>
      <c r="S40" s="77"/>
      <c r="T40" s="77"/>
      <c r="U40" s="78"/>
      <c r="V40" s="78"/>
      <c r="W40" s="78"/>
      <c r="X40" s="18"/>
      <c r="Y40" s="18"/>
      <c r="Z40" s="18"/>
    </row>
    <row r="41" customFormat="false" ht="14.25" hidden="false" customHeight="false" outlineLevel="0" collapsed="false">
      <c r="A41" s="16"/>
      <c r="B41" s="74"/>
      <c r="C41" s="19"/>
      <c r="D41" s="24"/>
      <c r="E41" s="42"/>
      <c r="F41" s="42"/>
      <c r="G41" s="42"/>
      <c r="H41" s="76" t="s">
        <v>108</v>
      </c>
      <c r="I41" s="24" t="s">
        <v>101</v>
      </c>
      <c r="J41" s="79" t="n">
        <v>0.023</v>
      </c>
      <c r="K41" s="42" t="n">
        <f aca="false">E39*J41</f>
        <v>0.12282</v>
      </c>
      <c r="L41" s="42" t="n">
        <v>141.67</v>
      </c>
      <c r="M41" s="42" t="n">
        <f aca="false">J41*L41*1.1322612</f>
        <v>3.689371216692</v>
      </c>
      <c r="N41" s="42"/>
      <c r="O41" s="42"/>
      <c r="P41" s="42"/>
      <c r="Q41" s="42"/>
      <c r="R41" s="77"/>
      <c r="S41" s="77"/>
      <c r="T41" s="77"/>
      <c r="U41" s="78"/>
      <c r="V41" s="78"/>
      <c r="W41" s="78"/>
      <c r="X41" s="18"/>
      <c r="Y41" s="18"/>
      <c r="Z41" s="18"/>
    </row>
    <row r="42" customFormat="false" ht="12.75" hidden="false" customHeight="false" outlineLevel="0" collapsed="false">
      <c r="A42" s="16"/>
      <c r="B42" s="74"/>
      <c r="C42" s="19"/>
      <c r="D42" s="24"/>
      <c r="E42" s="42"/>
      <c r="F42" s="42"/>
      <c r="G42" s="42"/>
      <c r="H42" s="76" t="s">
        <v>111</v>
      </c>
      <c r="I42" s="24" t="s">
        <v>110</v>
      </c>
      <c r="J42" s="75" t="n">
        <v>3.3</v>
      </c>
      <c r="K42" s="42" t="n">
        <f aca="false">E39*J42</f>
        <v>17.622</v>
      </c>
      <c r="L42" s="42" t="n">
        <v>0.81</v>
      </c>
      <c r="M42" s="42" t="n">
        <f aca="false">J42*L42*1.1322612</f>
        <v>3.0265341876</v>
      </c>
      <c r="N42" s="42"/>
      <c r="O42" s="42"/>
      <c r="P42" s="42"/>
      <c r="Q42" s="42"/>
      <c r="R42" s="77"/>
      <c r="S42" s="77"/>
      <c r="T42" s="77"/>
      <c r="U42" s="78"/>
      <c r="V42" s="78"/>
      <c r="W42" s="78"/>
      <c r="X42" s="18"/>
      <c r="Y42" s="18"/>
      <c r="Z42" s="18"/>
    </row>
    <row r="43" customFormat="false" ht="12.75" hidden="false" customHeight="false" outlineLevel="0" collapsed="false">
      <c r="A43" s="16" t="n">
        <v>3</v>
      </c>
      <c r="B43" s="74" t="s">
        <v>112</v>
      </c>
      <c r="C43" s="19" t="s">
        <v>140</v>
      </c>
      <c r="D43" s="24" t="s">
        <v>114</v>
      </c>
      <c r="E43" s="42" t="n">
        <v>0.37</v>
      </c>
      <c r="F43" s="75" t="n">
        <v>0</v>
      </c>
      <c r="G43" s="75" t="n">
        <v>0</v>
      </c>
      <c r="H43" s="76" t="s">
        <v>115</v>
      </c>
      <c r="I43" s="24" t="s">
        <v>114</v>
      </c>
      <c r="J43" s="75" t="n">
        <v>1</v>
      </c>
      <c r="K43" s="42" t="n">
        <f aca="false">E43*J43</f>
        <v>0.37</v>
      </c>
      <c r="L43" s="42" t="n">
        <v>308.89</v>
      </c>
      <c r="M43" s="42" t="n">
        <f aca="false">J43*L43*1.1322612</f>
        <v>349.744162068</v>
      </c>
      <c r="N43" s="42" t="n">
        <f aca="false">F43*2.02467</f>
        <v>0</v>
      </c>
      <c r="O43" s="42" t="n">
        <f aca="false">G43*2.9207</f>
        <v>0</v>
      </c>
      <c r="P43" s="42" t="n">
        <f aca="false">SUM(M43:M43,N43,O43)</f>
        <v>349.744162068</v>
      </c>
      <c r="Q43" s="42" t="n">
        <f aca="false">E43*P43</f>
        <v>129.40533996516</v>
      </c>
      <c r="R43" s="77" t="n">
        <f aca="false">E43*SUM(M43:M43)</f>
        <v>129.40533996516</v>
      </c>
      <c r="S43" s="77" t="n">
        <f aca="false">E43*N43</f>
        <v>0</v>
      </c>
      <c r="T43" s="77" t="n">
        <f aca="false">E43*O43</f>
        <v>0</v>
      </c>
      <c r="U43" s="78"/>
      <c r="V43" s="78"/>
      <c r="W43" s="78"/>
      <c r="X43" s="18"/>
      <c r="Y43" s="18"/>
      <c r="Z43" s="18"/>
    </row>
    <row r="44" customFormat="false" ht="25.5" hidden="false" customHeight="false" outlineLevel="0" collapsed="false">
      <c r="A44" s="16" t="n">
        <v>4</v>
      </c>
      <c r="B44" s="74" t="s">
        <v>112</v>
      </c>
      <c r="C44" s="19" t="s">
        <v>318</v>
      </c>
      <c r="D44" s="24" t="s">
        <v>114</v>
      </c>
      <c r="E44" s="42" t="n">
        <v>0.73</v>
      </c>
      <c r="F44" s="75" t="n">
        <v>0</v>
      </c>
      <c r="G44" s="75" t="n">
        <v>0</v>
      </c>
      <c r="H44" s="76" t="s">
        <v>115</v>
      </c>
      <c r="I44" s="24" t="s">
        <v>114</v>
      </c>
      <c r="J44" s="75" t="n">
        <v>1</v>
      </c>
      <c r="K44" s="42" t="n">
        <f aca="false">E44*J44</f>
        <v>0.73</v>
      </c>
      <c r="L44" s="75" t="n">
        <v>300</v>
      </c>
      <c r="M44" s="42" t="n">
        <f aca="false">J44*L44*1.1322612</f>
        <v>339.67836</v>
      </c>
      <c r="N44" s="42" t="n">
        <f aca="false">F44*2.02467</f>
        <v>0</v>
      </c>
      <c r="O44" s="42" t="n">
        <f aca="false">G44*2.9207</f>
        <v>0</v>
      </c>
      <c r="P44" s="42" t="n">
        <f aca="false">SUM(M44:M44,N44,O44)</f>
        <v>339.67836</v>
      </c>
      <c r="Q44" s="42" t="n">
        <f aca="false">E44*P44</f>
        <v>247.9652028</v>
      </c>
      <c r="R44" s="77" t="n">
        <f aca="false">E44*SUM(M44:M44)</f>
        <v>247.9652028</v>
      </c>
      <c r="S44" s="77" t="n">
        <f aca="false">E44*N44</f>
        <v>0</v>
      </c>
      <c r="T44" s="77" t="n">
        <f aca="false">E44*O44</f>
        <v>0</v>
      </c>
      <c r="U44" s="78"/>
      <c r="V44" s="78"/>
      <c r="W44" s="78"/>
      <c r="X44" s="18"/>
      <c r="Y44" s="18"/>
      <c r="Z44" s="18"/>
    </row>
    <row r="45" s="23" customFormat="true" ht="12.75" hidden="false" customHeight="false" outlineLevel="0" collapsed="false">
      <c r="A45" s="25"/>
      <c r="B45" s="81"/>
      <c r="C45" s="81" t="s">
        <v>154</v>
      </c>
      <c r="D45" s="82"/>
      <c r="E45" s="21"/>
      <c r="F45" s="83"/>
      <c r="G45" s="83"/>
      <c r="H45" s="84"/>
      <c r="I45" s="82"/>
      <c r="J45" s="85"/>
      <c r="K45" s="85"/>
      <c r="L45" s="85"/>
      <c r="M45" s="42"/>
      <c r="N45" s="85"/>
      <c r="O45" s="85"/>
      <c r="P45" s="85"/>
      <c r="Q45" s="21" t="n">
        <f aca="false">SUM(Q35:Q44)</f>
        <v>1319.96274231989</v>
      </c>
      <c r="R45" s="27" t="n">
        <f aca="false">SUM(R35:R44)</f>
        <v>1036.85639052989</v>
      </c>
      <c r="S45" s="27" t="n">
        <f aca="false">SUM(S35:S44)</f>
        <v>197.30611617</v>
      </c>
      <c r="T45" s="27" t="n">
        <f aca="false">SUM(T35:T44)</f>
        <v>85.80023562</v>
      </c>
      <c r="U45" s="86" t="n">
        <f aca="false">SUM(R45:T45)</f>
        <v>1319.96274231989</v>
      </c>
      <c r="V45" s="86"/>
      <c r="W45" s="87"/>
      <c r="X45" s="50"/>
      <c r="Y45" s="50"/>
      <c r="Z45" s="50"/>
    </row>
    <row r="46" customFormat="false" ht="12.75" hidden="false" customHeight="true" outlineLevel="0" collapsed="false">
      <c r="A46" s="16"/>
      <c r="B46" s="16"/>
      <c r="C46" s="25" t="s">
        <v>319</v>
      </c>
      <c r="D46" s="25"/>
      <c r="E46" s="25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73"/>
      <c r="S46" s="73"/>
      <c r="T46" s="73"/>
      <c r="U46" s="71"/>
      <c r="V46" s="71"/>
      <c r="W46" s="72"/>
      <c r="X46" s="18"/>
      <c r="Y46" s="18"/>
      <c r="Z46" s="18"/>
    </row>
    <row r="47" customFormat="false" ht="14.25" hidden="false" customHeight="true" outlineLevel="0" collapsed="false">
      <c r="A47" s="16" t="n">
        <v>1</v>
      </c>
      <c r="B47" s="74" t="s">
        <v>320</v>
      </c>
      <c r="C47" s="19" t="s">
        <v>321</v>
      </c>
      <c r="D47" s="24" t="s">
        <v>101</v>
      </c>
      <c r="E47" s="42" t="n">
        <v>8.37</v>
      </c>
      <c r="F47" s="42" t="n">
        <v>4.61</v>
      </c>
      <c r="G47" s="42" t="n">
        <v>0.81</v>
      </c>
      <c r="H47" s="76" t="s">
        <v>105</v>
      </c>
      <c r="I47" s="24" t="s">
        <v>101</v>
      </c>
      <c r="J47" s="79" t="n">
        <v>1.015</v>
      </c>
      <c r="K47" s="42" t="n">
        <f aca="false">E47*J47</f>
        <v>8.49555</v>
      </c>
      <c r="L47" s="42" t="n">
        <v>29.45</v>
      </c>
      <c r="M47" s="42" t="n">
        <f aca="false">J47*L47*1.1322612</f>
        <v>33.8452687251</v>
      </c>
      <c r="N47" s="42" t="n">
        <f aca="false">F47*2.02467</f>
        <v>9.3337287</v>
      </c>
      <c r="O47" s="42" t="n">
        <f aca="false">G47*2.9207</f>
        <v>2.365767</v>
      </c>
      <c r="P47" s="42" t="n">
        <f aca="false">SUM(M47:M49,N47,O47)</f>
        <v>57.684631236648</v>
      </c>
      <c r="Q47" s="42" t="n">
        <f aca="false">E47*P47</f>
        <v>482.820363450744</v>
      </c>
      <c r="R47" s="77" t="n">
        <f aca="false">E47*SUM(M47:M49)</f>
        <v>384.895584441744</v>
      </c>
      <c r="S47" s="77" t="n">
        <f aca="false">E47*N47</f>
        <v>78.123309219</v>
      </c>
      <c r="T47" s="77" t="n">
        <f aca="false">E47*O47</f>
        <v>19.80146979</v>
      </c>
      <c r="U47" s="78"/>
      <c r="V47" s="78"/>
      <c r="W47" s="78"/>
      <c r="X47" s="18"/>
      <c r="Y47" s="18"/>
      <c r="Z47" s="18"/>
    </row>
    <row r="48" customFormat="false" ht="14.25" hidden="false" customHeight="false" outlineLevel="0" collapsed="false">
      <c r="A48" s="16"/>
      <c r="B48" s="74"/>
      <c r="C48" s="19"/>
      <c r="D48" s="24"/>
      <c r="E48" s="42"/>
      <c r="F48" s="42"/>
      <c r="G48" s="42"/>
      <c r="H48" s="76" t="s">
        <v>106</v>
      </c>
      <c r="I48" s="24" t="s">
        <v>107</v>
      </c>
      <c r="J48" s="42" t="n">
        <v>1.37</v>
      </c>
      <c r="K48" s="42" t="n">
        <f aca="false">E47*J48</f>
        <v>11.4669</v>
      </c>
      <c r="L48" s="75" t="n">
        <v>4</v>
      </c>
      <c r="M48" s="42" t="n">
        <f aca="false">J48*L48*1.1322612</f>
        <v>6.204791376</v>
      </c>
      <c r="N48" s="42"/>
      <c r="O48" s="42"/>
      <c r="P48" s="42"/>
      <c r="Q48" s="42"/>
      <c r="R48" s="77"/>
      <c r="S48" s="77"/>
      <c r="T48" s="77"/>
      <c r="U48" s="78"/>
      <c r="V48" s="78"/>
      <c r="W48" s="78"/>
      <c r="X48" s="18"/>
      <c r="Y48" s="18"/>
      <c r="Z48" s="18"/>
    </row>
    <row r="49" customFormat="false" ht="14.25" hidden="false" customHeight="false" outlineLevel="0" collapsed="false">
      <c r="A49" s="16"/>
      <c r="B49" s="74"/>
      <c r="C49" s="19"/>
      <c r="D49" s="24"/>
      <c r="E49" s="42"/>
      <c r="F49" s="42"/>
      <c r="G49" s="42"/>
      <c r="H49" s="76" t="s">
        <v>108</v>
      </c>
      <c r="I49" s="24" t="s">
        <v>101</v>
      </c>
      <c r="J49" s="79" t="n">
        <v>0.037</v>
      </c>
      <c r="K49" s="42" t="n">
        <f aca="false">E47*J49</f>
        <v>0.30969</v>
      </c>
      <c r="L49" s="42" t="n">
        <v>141.67</v>
      </c>
      <c r="M49" s="42" t="n">
        <f aca="false">J49*L49*1.1322612</f>
        <v>5.935075435548</v>
      </c>
      <c r="N49" s="42"/>
      <c r="O49" s="42"/>
      <c r="P49" s="42"/>
      <c r="Q49" s="42"/>
      <c r="R49" s="77"/>
      <c r="S49" s="77"/>
      <c r="T49" s="77"/>
      <c r="U49" s="78"/>
      <c r="V49" s="78"/>
      <c r="W49" s="78"/>
      <c r="X49" s="18"/>
      <c r="Y49" s="18"/>
      <c r="Z49" s="18"/>
    </row>
    <row r="50" customFormat="false" ht="12.75" hidden="false" customHeight="false" outlineLevel="0" collapsed="false">
      <c r="A50" s="16" t="n">
        <v>2</v>
      </c>
      <c r="B50" s="74" t="s">
        <v>112</v>
      </c>
      <c r="C50" s="19" t="s">
        <v>322</v>
      </c>
      <c r="D50" s="24" t="s">
        <v>114</v>
      </c>
      <c r="E50" s="79" t="n">
        <v>0.008</v>
      </c>
      <c r="F50" s="75" t="n">
        <v>0</v>
      </c>
      <c r="G50" s="75" t="n">
        <v>0</v>
      </c>
      <c r="H50" s="76" t="s">
        <v>115</v>
      </c>
      <c r="I50" s="24" t="s">
        <v>114</v>
      </c>
      <c r="J50" s="75" t="n">
        <v>1</v>
      </c>
      <c r="K50" s="42" t="n">
        <f aca="false">E50*J50</f>
        <v>0.008</v>
      </c>
      <c r="L50" s="42" t="n">
        <v>308.89</v>
      </c>
      <c r="M50" s="42" t="n">
        <f aca="false">J50*L50*1.1322612</f>
        <v>349.744162068</v>
      </c>
      <c r="N50" s="42" t="n">
        <f aca="false">F50*2.02467</f>
        <v>0</v>
      </c>
      <c r="O50" s="42" t="n">
        <f aca="false">G50*2.9207</f>
        <v>0</v>
      </c>
      <c r="P50" s="42" t="n">
        <f aca="false">SUM(M50:M50,N50,O50)</f>
        <v>349.744162068</v>
      </c>
      <c r="Q50" s="42" t="n">
        <f aca="false">E50*P50</f>
        <v>2.797953296544</v>
      </c>
      <c r="R50" s="77" t="n">
        <f aca="false">E50*SUM(M50:M50)</f>
        <v>2.797953296544</v>
      </c>
      <c r="S50" s="77" t="n">
        <f aca="false">E50*N50</f>
        <v>0</v>
      </c>
      <c r="T50" s="77" t="n">
        <f aca="false">E50*O50</f>
        <v>0</v>
      </c>
      <c r="U50" s="78"/>
      <c r="V50" s="78"/>
      <c r="W50" s="78"/>
      <c r="X50" s="18"/>
      <c r="Y50" s="18"/>
      <c r="Z50" s="18"/>
    </row>
    <row r="51" customFormat="false" ht="12.75" hidden="false" customHeight="false" outlineLevel="0" collapsed="false">
      <c r="A51" s="16" t="n">
        <v>3</v>
      </c>
      <c r="B51" s="74" t="s">
        <v>112</v>
      </c>
      <c r="C51" s="19" t="s">
        <v>113</v>
      </c>
      <c r="D51" s="24" t="s">
        <v>114</v>
      </c>
      <c r="E51" s="79" t="n">
        <v>0.534</v>
      </c>
      <c r="F51" s="75" t="n">
        <v>0</v>
      </c>
      <c r="G51" s="75" t="n">
        <v>0</v>
      </c>
      <c r="H51" s="76" t="s">
        <v>115</v>
      </c>
      <c r="I51" s="24" t="s">
        <v>114</v>
      </c>
      <c r="J51" s="75" t="n">
        <v>1</v>
      </c>
      <c r="K51" s="42" t="n">
        <f aca="false">E51*J51</f>
        <v>0.534</v>
      </c>
      <c r="L51" s="75" t="n">
        <v>300</v>
      </c>
      <c r="M51" s="42" t="n">
        <f aca="false">J51*L51*1.1322612</f>
        <v>339.67836</v>
      </c>
      <c r="N51" s="42" t="n">
        <f aca="false">F51*2.02467</f>
        <v>0</v>
      </c>
      <c r="O51" s="42" t="n">
        <f aca="false">G51*2.9207</f>
        <v>0</v>
      </c>
      <c r="P51" s="42" t="n">
        <f aca="false">SUM(M51:M51,N51,O51)</f>
        <v>339.67836</v>
      </c>
      <c r="Q51" s="42" t="n">
        <f aca="false">E51*P51</f>
        <v>181.38824424</v>
      </c>
      <c r="R51" s="77" t="n">
        <f aca="false">E51*SUM(M51:M51)</f>
        <v>181.38824424</v>
      </c>
      <c r="S51" s="77" t="n">
        <f aca="false">E51*N51</f>
        <v>0</v>
      </c>
      <c r="T51" s="77" t="n">
        <f aca="false">E51*O51</f>
        <v>0</v>
      </c>
      <c r="U51" s="78"/>
      <c r="V51" s="78"/>
      <c r="W51" s="78"/>
      <c r="X51" s="18"/>
      <c r="Y51" s="18"/>
      <c r="Z51" s="18"/>
    </row>
    <row r="52" s="23" customFormat="true" ht="12.75" hidden="false" customHeight="false" outlineLevel="0" collapsed="false">
      <c r="A52" s="25"/>
      <c r="B52" s="81"/>
      <c r="C52" s="81" t="s">
        <v>323</v>
      </c>
      <c r="D52" s="82"/>
      <c r="E52" s="21"/>
      <c r="F52" s="83"/>
      <c r="G52" s="83"/>
      <c r="H52" s="84"/>
      <c r="I52" s="82"/>
      <c r="J52" s="85"/>
      <c r="K52" s="85"/>
      <c r="L52" s="85"/>
      <c r="M52" s="42"/>
      <c r="N52" s="85"/>
      <c r="O52" s="85"/>
      <c r="P52" s="85"/>
      <c r="Q52" s="21" t="n">
        <f aca="false">SUM(Q47:Q51)</f>
        <v>667.006560987288</v>
      </c>
      <c r="R52" s="27" t="n">
        <f aca="false">SUM(R47:R51)</f>
        <v>569.081781978288</v>
      </c>
      <c r="S52" s="27" t="n">
        <f aca="false">SUM(S47:S51)</f>
        <v>78.123309219</v>
      </c>
      <c r="T52" s="27" t="n">
        <f aca="false">SUM(T47:T51)</f>
        <v>19.80146979</v>
      </c>
      <c r="U52" s="86" t="n">
        <f aca="false">SUM(R52:T52)</f>
        <v>667.006560987288</v>
      </c>
      <c r="V52" s="86"/>
      <c r="W52" s="87"/>
      <c r="X52" s="50"/>
      <c r="Y52" s="50"/>
      <c r="Z52" s="50"/>
    </row>
    <row r="53" customFormat="false" ht="12.75" hidden="false" customHeight="true" outlineLevel="0" collapsed="false">
      <c r="A53" s="16"/>
      <c r="B53" s="16"/>
      <c r="C53" s="25" t="s">
        <v>324</v>
      </c>
      <c r="D53" s="25"/>
      <c r="E53" s="25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73"/>
      <c r="S53" s="73"/>
      <c r="T53" s="73"/>
      <c r="U53" s="71"/>
      <c r="V53" s="71"/>
      <c r="W53" s="72"/>
      <c r="X53" s="18"/>
      <c r="Y53" s="18"/>
      <c r="Z53" s="18"/>
    </row>
    <row r="54" customFormat="false" ht="14.25" hidden="false" customHeight="true" outlineLevel="0" collapsed="false">
      <c r="A54" s="16" t="n">
        <v>1</v>
      </c>
      <c r="B54" s="74" t="s">
        <v>320</v>
      </c>
      <c r="C54" s="19" t="s">
        <v>325</v>
      </c>
      <c r="D54" s="24" t="s">
        <v>101</v>
      </c>
      <c r="E54" s="42" t="n">
        <v>0.56</v>
      </c>
      <c r="F54" s="42" t="n">
        <v>7.92</v>
      </c>
      <c r="G54" s="42" t="n">
        <v>1.28</v>
      </c>
      <c r="H54" s="76" t="s">
        <v>105</v>
      </c>
      <c r="I54" s="24" t="s">
        <v>101</v>
      </c>
      <c r="J54" s="79" t="n">
        <v>1.015</v>
      </c>
      <c r="K54" s="42" t="n">
        <f aca="false">E54*J54</f>
        <v>0.5684</v>
      </c>
      <c r="L54" s="42" t="n">
        <v>29.45</v>
      </c>
      <c r="M54" s="42" t="n">
        <f aca="false">J54*L54*1.1322612</f>
        <v>33.8452687251</v>
      </c>
      <c r="N54" s="42" t="n">
        <f aca="false">F54*2.02467</f>
        <v>16.0353864</v>
      </c>
      <c r="O54" s="42" t="n">
        <f aca="false">G54*2.9207</f>
        <v>3.738496</v>
      </c>
      <c r="P54" s="42" t="n">
        <f aca="false">SUM(M54:M57,N54,O54)</f>
        <v>75.747531855136</v>
      </c>
      <c r="Q54" s="42" t="n">
        <f aca="false">E54*P54</f>
        <v>42.4186178388762</v>
      </c>
      <c r="R54" s="77" t="n">
        <f aca="false">E54*SUM(M54:M57)</f>
        <v>31.3452436948762</v>
      </c>
      <c r="S54" s="77" t="n">
        <f aca="false">E54*N54</f>
        <v>8.979816384</v>
      </c>
      <c r="T54" s="77" t="n">
        <f aca="false">E54*O54</f>
        <v>2.09355776</v>
      </c>
      <c r="U54" s="78"/>
      <c r="V54" s="78"/>
      <c r="W54" s="78"/>
      <c r="X54" s="18"/>
      <c r="Y54" s="18"/>
      <c r="Z54" s="18"/>
    </row>
    <row r="55" customFormat="false" ht="14.25" hidden="false" customHeight="false" outlineLevel="0" collapsed="false">
      <c r="A55" s="16"/>
      <c r="B55" s="74"/>
      <c r="C55" s="19"/>
      <c r="D55" s="24"/>
      <c r="E55" s="42"/>
      <c r="F55" s="42"/>
      <c r="G55" s="42"/>
      <c r="H55" s="76" t="s">
        <v>106</v>
      </c>
      <c r="I55" s="24" t="s">
        <v>107</v>
      </c>
      <c r="J55" s="42" t="n">
        <v>2.29</v>
      </c>
      <c r="K55" s="42" t="n">
        <f aca="false">E54*J55</f>
        <v>1.2824</v>
      </c>
      <c r="L55" s="75" t="n">
        <v>4</v>
      </c>
      <c r="M55" s="42" t="n">
        <f aca="false">J55*L55*1.1322612</f>
        <v>10.371512592</v>
      </c>
      <c r="N55" s="42"/>
      <c r="O55" s="42"/>
      <c r="P55" s="42"/>
      <c r="Q55" s="42"/>
      <c r="R55" s="77"/>
      <c r="S55" s="77"/>
      <c r="T55" s="77"/>
      <c r="U55" s="78"/>
      <c r="V55" s="78"/>
      <c r="W55" s="78"/>
      <c r="X55" s="18"/>
      <c r="Y55" s="18"/>
      <c r="Z55" s="18"/>
    </row>
    <row r="56" customFormat="false" ht="14.25" hidden="false" customHeight="false" outlineLevel="0" collapsed="false">
      <c r="A56" s="16"/>
      <c r="B56" s="74"/>
      <c r="C56" s="19"/>
      <c r="D56" s="24"/>
      <c r="E56" s="42"/>
      <c r="F56" s="42"/>
      <c r="G56" s="42"/>
      <c r="H56" s="76" t="s">
        <v>108</v>
      </c>
      <c r="I56" s="24" t="s">
        <v>101</v>
      </c>
      <c r="J56" s="79" t="n">
        <v>0.059</v>
      </c>
      <c r="K56" s="42" t="n">
        <f aca="false">E54*J56</f>
        <v>0.03304</v>
      </c>
      <c r="L56" s="42" t="n">
        <v>141.67</v>
      </c>
      <c r="M56" s="42" t="n">
        <f aca="false">J56*L56*1.1322612</f>
        <v>9.464039208036</v>
      </c>
      <c r="N56" s="42"/>
      <c r="O56" s="42"/>
      <c r="P56" s="42"/>
      <c r="Q56" s="42"/>
      <c r="R56" s="77"/>
      <c r="S56" s="77"/>
      <c r="T56" s="77"/>
      <c r="U56" s="78"/>
      <c r="V56" s="78"/>
      <c r="W56" s="78"/>
      <c r="X56" s="18"/>
      <c r="Y56" s="18"/>
      <c r="Z56" s="18"/>
    </row>
    <row r="57" customFormat="false" ht="12.75" hidden="false" customHeight="false" outlineLevel="0" collapsed="false">
      <c r="A57" s="16"/>
      <c r="B57" s="74"/>
      <c r="C57" s="19"/>
      <c r="D57" s="24"/>
      <c r="E57" s="42"/>
      <c r="F57" s="42"/>
      <c r="G57" s="42"/>
      <c r="H57" s="76" t="s">
        <v>111</v>
      </c>
      <c r="I57" s="24" t="s">
        <v>110</v>
      </c>
      <c r="J57" s="75" t="n">
        <v>2.5</v>
      </c>
      <c r="K57" s="42" t="n">
        <f aca="false">E54*J57</f>
        <v>1.4</v>
      </c>
      <c r="L57" s="42" t="n">
        <v>0.81</v>
      </c>
      <c r="M57" s="42" t="n">
        <f aca="false">J57*L57*1.1322612</f>
        <v>2.29282893</v>
      </c>
      <c r="N57" s="42"/>
      <c r="O57" s="42"/>
      <c r="P57" s="42"/>
      <c r="Q57" s="42"/>
      <c r="R57" s="77"/>
      <c r="S57" s="77"/>
      <c r="T57" s="77"/>
      <c r="U57" s="78"/>
      <c r="V57" s="78"/>
      <c r="W57" s="78"/>
      <c r="X57" s="18"/>
      <c r="Y57" s="18"/>
      <c r="Z57" s="18"/>
    </row>
    <row r="58" customFormat="false" ht="12.75" hidden="false" customHeight="false" outlineLevel="0" collapsed="false">
      <c r="A58" s="16" t="n">
        <v>2</v>
      </c>
      <c r="B58" s="74" t="s">
        <v>112</v>
      </c>
      <c r="C58" s="19" t="s">
        <v>326</v>
      </c>
      <c r="D58" s="24" t="s">
        <v>114</v>
      </c>
      <c r="E58" s="79" t="n">
        <v>0.037</v>
      </c>
      <c r="F58" s="75" t="n">
        <v>0</v>
      </c>
      <c r="G58" s="75" t="n">
        <v>0</v>
      </c>
      <c r="H58" s="76" t="s">
        <v>115</v>
      </c>
      <c r="I58" s="24" t="s">
        <v>114</v>
      </c>
      <c r="J58" s="75" t="n">
        <v>1</v>
      </c>
      <c r="K58" s="42" t="n">
        <f aca="false">E58*J58</f>
        <v>0.037</v>
      </c>
      <c r="L58" s="42" t="n">
        <v>308.89</v>
      </c>
      <c r="M58" s="42" t="n">
        <f aca="false">J58*L58*1.1322612</f>
        <v>349.744162068</v>
      </c>
      <c r="N58" s="42" t="n">
        <f aca="false">F58*2.02467</f>
        <v>0</v>
      </c>
      <c r="O58" s="42" t="n">
        <f aca="false">G58*2.9207</f>
        <v>0</v>
      </c>
      <c r="P58" s="42" t="n">
        <f aca="false">SUM(M58:M58,N58,O58)</f>
        <v>349.744162068</v>
      </c>
      <c r="Q58" s="42" t="n">
        <f aca="false">E58*P58</f>
        <v>12.940533996516</v>
      </c>
      <c r="R58" s="77" t="n">
        <f aca="false">E58*SUM(M58:M58)</f>
        <v>12.940533996516</v>
      </c>
      <c r="S58" s="77" t="n">
        <f aca="false">E58*N58</f>
        <v>0</v>
      </c>
      <c r="T58" s="77" t="n">
        <f aca="false">E58*O58</f>
        <v>0</v>
      </c>
      <c r="U58" s="78"/>
      <c r="V58" s="78"/>
      <c r="W58" s="78"/>
      <c r="X58" s="18"/>
      <c r="Y58" s="18"/>
      <c r="Z58" s="18"/>
    </row>
    <row r="59" customFormat="false" ht="25.5" hidden="false" customHeight="false" outlineLevel="0" collapsed="false">
      <c r="A59" s="16" t="n">
        <v>3</v>
      </c>
      <c r="B59" s="74" t="s">
        <v>112</v>
      </c>
      <c r="C59" s="19" t="s">
        <v>327</v>
      </c>
      <c r="D59" s="24" t="s">
        <v>114</v>
      </c>
      <c r="E59" s="79" t="n">
        <v>0.061</v>
      </c>
      <c r="F59" s="75" t="n">
        <v>0</v>
      </c>
      <c r="G59" s="75" t="n">
        <v>0</v>
      </c>
      <c r="H59" s="76" t="s">
        <v>115</v>
      </c>
      <c r="I59" s="24" t="s">
        <v>114</v>
      </c>
      <c r="J59" s="75" t="n">
        <v>1</v>
      </c>
      <c r="K59" s="42" t="n">
        <f aca="false">E59*J59</f>
        <v>0.061</v>
      </c>
      <c r="L59" s="75" t="n">
        <v>300</v>
      </c>
      <c r="M59" s="42" t="n">
        <f aca="false">J59*L59*1.1322612</f>
        <v>339.67836</v>
      </c>
      <c r="N59" s="42" t="n">
        <f aca="false">F59*2.02467</f>
        <v>0</v>
      </c>
      <c r="O59" s="42" t="n">
        <f aca="false">G59*2.9207</f>
        <v>0</v>
      </c>
      <c r="P59" s="42" t="n">
        <f aca="false">SUM(M59:M59,N59,O59)</f>
        <v>339.67836</v>
      </c>
      <c r="Q59" s="42" t="n">
        <f aca="false">E59*P59</f>
        <v>20.72037996</v>
      </c>
      <c r="R59" s="77" t="n">
        <f aca="false">E59*SUM(M59:M59)</f>
        <v>20.72037996</v>
      </c>
      <c r="S59" s="77" t="n">
        <f aca="false">E59*N59</f>
        <v>0</v>
      </c>
      <c r="T59" s="77" t="n">
        <f aca="false">E59*O59</f>
        <v>0</v>
      </c>
      <c r="U59" s="78"/>
      <c r="V59" s="78"/>
      <c r="W59" s="78"/>
      <c r="X59" s="18"/>
      <c r="Y59" s="18"/>
      <c r="Z59" s="18"/>
    </row>
    <row r="60" customFormat="false" ht="12.75" hidden="false" customHeight="true" outlineLevel="0" collapsed="false">
      <c r="A60" s="16" t="n">
        <v>4</v>
      </c>
      <c r="B60" s="74" t="s">
        <v>328</v>
      </c>
      <c r="C60" s="19" t="s">
        <v>329</v>
      </c>
      <c r="D60" s="24" t="s">
        <v>195</v>
      </c>
      <c r="E60" s="75" t="n">
        <v>6.8</v>
      </c>
      <c r="F60" s="42" t="n">
        <v>1.15</v>
      </c>
      <c r="G60" s="42" t="n">
        <v>0.04</v>
      </c>
      <c r="H60" s="76" t="s">
        <v>330</v>
      </c>
      <c r="I60" s="24" t="s">
        <v>195</v>
      </c>
      <c r="J60" s="75" t="n">
        <v>1</v>
      </c>
      <c r="K60" s="42" t="n">
        <f aca="false">E60*J60</f>
        <v>6.8</v>
      </c>
      <c r="L60" s="75" t="n">
        <v>18</v>
      </c>
      <c r="M60" s="42" t="n">
        <f aca="false">J60*L60*1.1322612</f>
        <v>20.3807016</v>
      </c>
      <c r="N60" s="42" t="n">
        <f aca="false">F60*2.02467</f>
        <v>2.3283705</v>
      </c>
      <c r="O60" s="42" t="n">
        <f aca="false">G60*2.9207</f>
        <v>0.116828</v>
      </c>
      <c r="P60" s="42" t="n">
        <f aca="false">SUM(M60:M61,N60,O60)</f>
        <v>22.951547125364</v>
      </c>
      <c r="Q60" s="42" t="n">
        <f aca="false">E60*P60</f>
        <v>156.070520452475</v>
      </c>
      <c r="R60" s="77" t="n">
        <f aca="false">E60*SUM(M60:M61)</f>
        <v>139.443170652475</v>
      </c>
      <c r="S60" s="77" t="n">
        <f aca="false">E60*N60</f>
        <v>15.8329194</v>
      </c>
      <c r="T60" s="77" t="n">
        <f aca="false">E60*O60</f>
        <v>0.7944304</v>
      </c>
      <c r="U60" s="78"/>
      <c r="V60" s="78"/>
      <c r="W60" s="78"/>
      <c r="X60" s="18"/>
      <c r="Y60" s="18"/>
      <c r="Z60" s="18"/>
    </row>
    <row r="61" customFormat="false" ht="12.75" hidden="false" customHeight="false" outlineLevel="0" collapsed="false">
      <c r="A61" s="16"/>
      <c r="B61" s="74"/>
      <c r="C61" s="19"/>
      <c r="D61" s="24"/>
      <c r="E61" s="75"/>
      <c r="F61" s="42"/>
      <c r="G61" s="42"/>
      <c r="H61" s="76" t="s">
        <v>111</v>
      </c>
      <c r="I61" s="24" t="s">
        <v>110</v>
      </c>
      <c r="J61" s="79" t="n">
        <v>0.137</v>
      </c>
      <c r="K61" s="42" t="n">
        <f aca="false">E60*J61</f>
        <v>0.9316</v>
      </c>
      <c r="L61" s="42" t="n">
        <v>0.81</v>
      </c>
      <c r="M61" s="42" t="n">
        <f aca="false">J61*L61*1.1322612</f>
        <v>0.125647025364</v>
      </c>
      <c r="N61" s="42"/>
      <c r="O61" s="42"/>
      <c r="P61" s="42"/>
      <c r="Q61" s="42"/>
      <c r="R61" s="77"/>
      <c r="S61" s="77"/>
      <c r="T61" s="77"/>
      <c r="U61" s="78"/>
      <c r="V61" s="78"/>
      <c r="W61" s="78"/>
      <c r="X61" s="18"/>
      <c r="Y61" s="18"/>
      <c r="Z61" s="18"/>
    </row>
    <row r="62" s="23" customFormat="true" ht="12.75" hidden="false" customHeight="false" outlineLevel="0" collapsed="false">
      <c r="A62" s="25"/>
      <c r="B62" s="81"/>
      <c r="C62" s="81" t="s">
        <v>331</v>
      </c>
      <c r="D62" s="82"/>
      <c r="E62" s="21"/>
      <c r="F62" s="83"/>
      <c r="G62" s="83"/>
      <c r="H62" s="84"/>
      <c r="I62" s="82"/>
      <c r="J62" s="85"/>
      <c r="K62" s="85"/>
      <c r="L62" s="85"/>
      <c r="M62" s="42"/>
      <c r="N62" s="85"/>
      <c r="O62" s="85"/>
      <c r="P62" s="85"/>
      <c r="Q62" s="21" t="n">
        <f aca="false">SUM(Q54:Q61)</f>
        <v>232.150052247867</v>
      </c>
      <c r="R62" s="27" t="n">
        <f aca="false">SUM(R54:R61)</f>
        <v>204.449328303867</v>
      </c>
      <c r="S62" s="27" t="n">
        <f aca="false">SUM(S54:S61)</f>
        <v>24.812735784</v>
      </c>
      <c r="T62" s="27" t="n">
        <f aca="false">SUM(T54:T61)</f>
        <v>2.88798816</v>
      </c>
      <c r="U62" s="86" t="n">
        <f aca="false">SUM(R62:T62)</f>
        <v>232.150052247867</v>
      </c>
      <c r="V62" s="86"/>
      <c r="W62" s="87"/>
      <c r="X62" s="50"/>
      <c r="Y62" s="50"/>
      <c r="Z62" s="50"/>
    </row>
    <row r="63" customFormat="false" ht="12.75" hidden="false" customHeight="true" outlineLevel="0" collapsed="false">
      <c r="A63" s="16"/>
      <c r="B63" s="16"/>
      <c r="C63" s="25" t="s">
        <v>332</v>
      </c>
      <c r="D63" s="25"/>
      <c r="E63" s="25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73"/>
      <c r="S63" s="73"/>
      <c r="T63" s="73"/>
      <c r="U63" s="71"/>
      <c r="V63" s="71"/>
      <c r="W63" s="72"/>
      <c r="X63" s="18"/>
      <c r="Y63" s="18"/>
      <c r="Z63" s="18"/>
    </row>
    <row r="64" customFormat="false" ht="14.25" hidden="false" customHeight="true" outlineLevel="0" collapsed="false">
      <c r="A64" s="16" t="n">
        <v>1</v>
      </c>
      <c r="B64" s="74" t="s">
        <v>333</v>
      </c>
      <c r="C64" s="19" t="s">
        <v>334</v>
      </c>
      <c r="D64" s="24" t="s">
        <v>101</v>
      </c>
      <c r="E64" s="42" t="n">
        <v>11.86</v>
      </c>
      <c r="F64" s="42" t="n">
        <v>7.63</v>
      </c>
      <c r="G64" s="42" t="n">
        <v>1.43</v>
      </c>
      <c r="H64" s="76" t="s">
        <v>105</v>
      </c>
      <c r="I64" s="24" t="s">
        <v>101</v>
      </c>
      <c r="J64" s="75" t="n">
        <v>1</v>
      </c>
      <c r="K64" s="42" t="n">
        <f aca="false">E64*J64</f>
        <v>11.86</v>
      </c>
      <c r="L64" s="42" t="n">
        <v>28.38</v>
      </c>
      <c r="M64" s="42" t="n">
        <f aca="false">J64*L64*1.1322612</f>
        <v>32.133572856</v>
      </c>
      <c r="N64" s="42" t="n">
        <f aca="false">F64*2.02467</f>
        <v>15.4482321</v>
      </c>
      <c r="O64" s="42" t="n">
        <f aca="false">G64*2.9207</f>
        <v>4.176601</v>
      </c>
      <c r="P64" s="42" t="n">
        <f aca="false">SUM(M64:M68,N64,O64)</f>
        <v>80.54184437344</v>
      </c>
      <c r="Q64" s="42" t="n">
        <f aca="false">E64*P64</f>
        <v>955.226274268998</v>
      </c>
      <c r="R64" s="77" t="n">
        <f aca="false">E64*SUM(M64:M68)</f>
        <v>722.475753702998</v>
      </c>
      <c r="S64" s="77" t="n">
        <f aca="false">E64*N64</f>
        <v>183.216032706</v>
      </c>
      <c r="T64" s="77" t="n">
        <f aca="false">E64*O64</f>
        <v>49.53448786</v>
      </c>
      <c r="U64" s="78"/>
      <c r="V64" s="78"/>
      <c r="W64" s="78"/>
      <c r="X64" s="18"/>
      <c r="Y64" s="18"/>
      <c r="Z64" s="18"/>
    </row>
    <row r="65" customFormat="false" ht="14.25" hidden="false" customHeight="false" outlineLevel="0" collapsed="false">
      <c r="A65" s="16"/>
      <c r="B65" s="74"/>
      <c r="C65" s="19"/>
      <c r="D65" s="24"/>
      <c r="E65" s="42"/>
      <c r="F65" s="42"/>
      <c r="G65" s="42"/>
      <c r="H65" s="76" t="s">
        <v>106</v>
      </c>
      <c r="I65" s="24" t="s">
        <v>107</v>
      </c>
      <c r="J65" s="42" t="n">
        <v>2.64</v>
      </c>
      <c r="K65" s="42" t="n">
        <f aca="false">E64*J65</f>
        <v>31.3104</v>
      </c>
      <c r="L65" s="75" t="n">
        <v>4</v>
      </c>
      <c r="M65" s="42" t="n">
        <f aca="false">J65*L65*1.1322612</f>
        <v>11.956678272</v>
      </c>
      <c r="N65" s="42"/>
      <c r="O65" s="42"/>
      <c r="P65" s="42"/>
      <c r="Q65" s="42"/>
      <c r="R65" s="77"/>
      <c r="S65" s="77"/>
      <c r="T65" s="77"/>
      <c r="U65" s="78"/>
      <c r="V65" s="78"/>
      <c r="W65" s="78"/>
      <c r="X65" s="18"/>
      <c r="Y65" s="18"/>
      <c r="Z65" s="18"/>
    </row>
    <row r="66" customFormat="false" ht="14.25" hidden="false" customHeight="false" outlineLevel="0" collapsed="false">
      <c r="A66" s="16"/>
      <c r="B66" s="74"/>
      <c r="C66" s="19"/>
      <c r="D66" s="24"/>
      <c r="E66" s="42"/>
      <c r="F66" s="42"/>
      <c r="G66" s="42"/>
      <c r="H66" s="76" t="s">
        <v>108</v>
      </c>
      <c r="I66" s="24" t="s">
        <v>101</v>
      </c>
      <c r="J66" s="42" t="n">
        <v>0.06</v>
      </c>
      <c r="K66" s="42" t="n">
        <f aca="false">E64*J66</f>
        <v>0.7116</v>
      </c>
      <c r="L66" s="42" t="n">
        <v>141.67</v>
      </c>
      <c r="M66" s="42" t="n">
        <f aca="false">J66*L66*1.1322612</f>
        <v>9.62444665224</v>
      </c>
      <c r="N66" s="42"/>
      <c r="O66" s="42"/>
      <c r="P66" s="42"/>
      <c r="Q66" s="42"/>
      <c r="R66" s="77"/>
      <c r="S66" s="77"/>
      <c r="T66" s="77"/>
      <c r="U66" s="78"/>
      <c r="V66" s="78"/>
      <c r="W66" s="78"/>
      <c r="X66" s="18"/>
      <c r="Y66" s="18"/>
      <c r="Z66" s="18"/>
    </row>
    <row r="67" customFormat="false" ht="12.75" hidden="false" customHeight="false" outlineLevel="0" collapsed="false">
      <c r="A67" s="16"/>
      <c r="B67" s="74"/>
      <c r="C67" s="19"/>
      <c r="D67" s="24"/>
      <c r="E67" s="42"/>
      <c r="F67" s="42"/>
      <c r="G67" s="42"/>
      <c r="H67" s="76" t="s">
        <v>109</v>
      </c>
      <c r="I67" s="24" t="s">
        <v>110</v>
      </c>
      <c r="J67" s="75" t="n">
        <v>3.2</v>
      </c>
      <c r="K67" s="42" t="n">
        <f aca="false">E64*J67</f>
        <v>37.952</v>
      </c>
      <c r="L67" s="42" t="n">
        <v>0.95</v>
      </c>
      <c r="M67" s="42" t="n">
        <f aca="false">J67*L67*1.1322612</f>
        <v>3.442074048</v>
      </c>
      <c r="N67" s="42"/>
      <c r="O67" s="42"/>
      <c r="P67" s="42"/>
      <c r="Q67" s="42"/>
      <c r="R67" s="77"/>
      <c r="S67" s="77"/>
      <c r="T67" s="77"/>
      <c r="U67" s="78"/>
      <c r="V67" s="78"/>
      <c r="W67" s="78"/>
      <c r="X67" s="18"/>
      <c r="Y67" s="18"/>
      <c r="Z67" s="18"/>
    </row>
    <row r="68" customFormat="false" ht="12.75" hidden="false" customHeight="false" outlineLevel="0" collapsed="false">
      <c r="A68" s="16"/>
      <c r="B68" s="74"/>
      <c r="C68" s="19"/>
      <c r="D68" s="24"/>
      <c r="E68" s="42"/>
      <c r="F68" s="42"/>
      <c r="G68" s="42"/>
      <c r="H68" s="76" t="s">
        <v>111</v>
      </c>
      <c r="I68" s="24" t="s">
        <v>110</v>
      </c>
      <c r="J68" s="75" t="n">
        <v>4.1</v>
      </c>
      <c r="K68" s="42" t="n">
        <f aca="false">E64*J68</f>
        <v>48.626</v>
      </c>
      <c r="L68" s="42" t="n">
        <v>0.81</v>
      </c>
      <c r="M68" s="42" t="n">
        <f aca="false">J68*L68*1.1322612</f>
        <v>3.7602394452</v>
      </c>
      <c r="N68" s="42"/>
      <c r="O68" s="42"/>
      <c r="P68" s="42"/>
      <c r="Q68" s="42"/>
      <c r="R68" s="77"/>
      <c r="S68" s="77"/>
      <c r="T68" s="77"/>
      <c r="U68" s="78"/>
      <c r="V68" s="78"/>
      <c r="W68" s="78"/>
      <c r="X68" s="18"/>
      <c r="Y68" s="18"/>
      <c r="Z68" s="18"/>
    </row>
    <row r="69" customFormat="false" ht="12.75" hidden="false" customHeight="false" outlineLevel="0" collapsed="false">
      <c r="A69" s="16" t="n">
        <v>2</v>
      </c>
      <c r="B69" s="74" t="s">
        <v>112</v>
      </c>
      <c r="C69" s="19" t="s">
        <v>322</v>
      </c>
      <c r="D69" s="24" t="s">
        <v>114</v>
      </c>
      <c r="E69" s="79" t="n">
        <v>0.002</v>
      </c>
      <c r="F69" s="75" t="n">
        <v>0</v>
      </c>
      <c r="G69" s="75" t="n">
        <v>0</v>
      </c>
      <c r="H69" s="76" t="s">
        <v>115</v>
      </c>
      <c r="I69" s="24" t="s">
        <v>114</v>
      </c>
      <c r="J69" s="75" t="n">
        <v>1</v>
      </c>
      <c r="K69" s="42" t="n">
        <f aca="false">E69*J69</f>
        <v>0.002</v>
      </c>
      <c r="L69" s="42" t="n">
        <v>308.89</v>
      </c>
      <c r="M69" s="42" t="n">
        <f aca="false">J69*L69*1.1322612</f>
        <v>349.744162068</v>
      </c>
      <c r="N69" s="42" t="n">
        <f aca="false">F69*2.02467</f>
        <v>0</v>
      </c>
      <c r="O69" s="42" t="n">
        <f aca="false">G69*2.9207</f>
        <v>0</v>
      </c>
      <c r="P69" s="42" t="n">
        <f aca="false">SUM(M69:M69,N69,O69)</f>
        <v>349.744162068</v>
      </c>
      <c r="Q69" s="42" t="n">
        <f aca="false">E69*P69</f>
        <v>0.699488324136</v>
      </c>
      <c r="R69" s="77" t="n">
        <f aca="false">E69*SUM(M69:M69)</f>
        <v>0.699488324136</v>
      </c>
      <c r="S69" s="77" t="n">
        <f aca="false">E69*N69</f>
        <v>0</v>
      </c>
      <c r="T69" s="77" t="n">
        <f aca="false">E69*O69</f>
        <v>0</v>
      </c>
      <c r="U69" s="78"/>
      <c r="V69" s="78"/>
      <c r="W69" s="78"/>
      <c r="X69" s="18"/>
      <c r="Y69" s="18"/>
      <c r="Z69" s="18"/>
    </row>
    <row r="70" customFormat="false" ht="12.75" hidden="false" customHeight="false" outlineLevel="0" collapsed="false">
      <c r="A70" s="16" t="n">
        <v>3</v>
      </c>
      <c r="B70" s="74" t="s">
        <v>112</v>
      </c>
      <c r="C70" s="19" t="s">
        <v>113</v>
      </c>
      <c r="D70" s="24" t="s">
        <v>114</v>
      </c>
      <c r="E70" s="79" t="n">
        <v>0.215</v>
      </c>
      <c r="F70" s="75" t="n">
        <v>0</v>
      </c>
      <c r="G70" s="75" t="n">
        <v>0</v>
      </c>
      <c r="H70" s="76" t="s">
        <v>115</v>
      </c>
      <c r="I70" s="24" t="s">
        <v>114</v>
      </c>
      <c r="J70" s="75" t="n">
        <v>1</v>
      </c>
      <c r="K70" s="42" t="n">
        <f aca="false">E70*J70</f>
        <v>0.215</v>
      </c>
      <c r="L70" s="75" t="n">
        <v>300</v>
      </c>
      <c r="M70" s="42" t="n">
        <f aca="false">J70*L70*1.1322612</f>
        <v>339.67836</v>
      </c>
      <c r="N70" s="42" t="n">
        <f aca="false">F70*2.02467</f>
        <v>0</v>
      </c>
      <c r="O70" s="42" t="n">
        <f aca="false">G70*2.9207</f>
        <v>0</v>
      </c>
      <c r="P70" s="42" t="n">
        <f aca="false">SUM(M70:M70,N70,O70)</f>
        <v>339.67836</v>
      </c>
      <c r="Q70" s="42" t="n">
        <f aca="false">E70*P70</f>
        <v>73.0308474</v>
      </c>
      <c r="R70" s="77" t="n">
        <f aca="false">E70*SUM(M70:M70)</f>
        <v>73.0308474</v>
      </c>
      <c r="S70" s="77" t="n">
        <f aca="false">E70*N70</f>
        <v>0</v>
      </c>
      <c r="T70" s="77" t="n">
        <f aca="false">E70*O70</f>
        <v>0</v>
      </c>
      <c r="U70" s="78"/>
      <c r="V70" s="78"/>
      <c r="W70" s="78"/>
      <c r="X70" s="18"/>
      <c r="Y70" s="18"/>
      <c r="Z70" s="18"/>
    </row>
    <row r="71" customFormat="false" ht="14.25" hidden="false" customHeight="true" outlineLevel="0" collapsed="false">
      <c r="A71" s="16" t="n">
        <v>4</v>
      </c>
      <c r="B71" s="74" t="s">
        <v>333</v>
      </c>
      <c r="C71" s="19" t="s">
        <v>335</v>
      </c>
      <c r="D71" s="24" t="s">
        <v>101</v>
      </c>
      <c r="E71" s="42" t="n">
        <v>4.85</v>
      </c>
      <c r="F71" s="42" t="n">
        <v>7.63</v>
      </c>
      <c r="G71" s="42" t="n">
        <v>1.43</v>
      </c>
      <c r="H71" s="76" t="s">
        <v>105</v>
      </c>
      <c r="I71" s="24" t="s">
        <v>101</v>
      </c>
      <c r="J71" s="75" t="n">
        <v>1</v>
      </c>
      <c r="K71" s="42" t="n">
        <f aca="false">E71*J71</f>
        <v>4.85</v>
      </c>
      <c r="L71" s="42" t="n">
        <v>29.45</v>
      </c>
      <c r="M71" s="42" t="n">
        <f aca="false">J71*L71*1.1322612</f>
        <v>33.34509234</v>
      </c>
      <c r="N71" s="42" t="n">
        <f aca="false">F71*2.02467</f>
        <v>15.4482321</v>
      </c>
      <c r="O71" s="42" t="n">
        <f aca="false">G71*2.9207</f>
        <v>4.176601</v>
      </c>
      <c r="P71" s="42" t="n">
        <f aca="false">SUM(M71:M75,N71,O71)</f>
        <v>81.75336385744</v>
      </c>
      <c r="Q71" s="42" t="n">
        <f aca="false">E71*P71</f>
        <v>396.503814708584</v>
      </c>
      <c r="R71" s="77" t="n">
        <f aca="false">E71*SUM(M71:M75)</f>
        <v>301.323374173584</v>
      </c>
      <c r="S71" s="77" t="n">
        <f aca="false">E71*N71</f>
        <v>74.923925685</v>
      </c>
      <c r="T71" s="77" t="n">
        <f aca="false">E71*O71</f>
        <v>20.25651485</v>
      </c>
      <c r="U71" s="78"/>
      <c r="V71" s="78"/>
      <c r="W71" s="78"/>
      <c r="X71" s="18"/>
      <c r="Y71" s="18"/>
      <c r="Z71" s="18"/>
    </row>
    <row r="72" customFormat="false" ht="14.25" hidden="false" customHeight="false" outlineLevel="0" collapsed="false">
      <c r="A72" s="16"/>
      <c r="B72" s="74"/>
      <c r="C72" s="19"/>
      <c r="D72" s="24"/>
      <c r="E72" s="42"/>
      <c r="F72" s="42"/>
      <c r="G72" s="42"/>
      <c r="H72" s="76" t="s">
        <v>106</v>
      </c>
      <c r="I72" s="24" t="s">
        <v>107</v>
      </c>
      <c r="J72" s="42" t="n">
        <v>2.64</v>
      </c>
      <c r="K72" s="42" t="n">
        <f aca="false">E71*J72</f>
        <v>12.804</v>
      </c>
      <c r="L72" s="75" t="n">
        <v>4</v>
      </c>
      <c r="M72" s="42" t="n">
        <f aca="false">J72*L72*1.1322612</f>
        <v>11.956678272</v>
      </c>
      <c r="N72" s="42"/>
      <c r="O72" s="42"/>
      <c r="P72" s="42"/>
      <c r="Q72" s="42"/>
      <c r="R72" s="77"/>
      <c r="S72" s="77"/>
      <c r="T72" s="77"/>
      <c r="U72" s="78"/>
      <c r="V72" s="78"/>
      <c r="W72" s="78"/>
      <c r="X72" s="18"/>
      <c r="Y72" s="18"/>
      <c r="Z72" s="18"/>
    </row>
    <row r="73" customFormat="false" ht="14.25" hidden="false" customHeight="false" outlineLevel="0" collapsed="false">
      <c r="A73" s="16"/>
      <c r="B73" s="74"/>
      <c r="C73" s="19"/>
      <c r="D73" s="24"/>
      <c r="E73" s="42"/>
      <c r="F73" s="42"/>
      <c r="G73" s="42"/>
      <c r="H73" s="76" t="s">
        <v>108</v>
      </c>
      <c r="I73" s="24" t="s">
        <v>101</v>
      </c>
      <c r="J73" s="42" t="n">
        <v>0.06</v>
      </c>
      <c r="K73" s="42" t="n">
        <f aca="false">E71*J73</f>
        <v>0.291</v>
      </c>
      <c r="L73" s="42" t="n">
        <v>141.67</v>
      </c>
      <c r="M73" s="42" t="n">
        <f aca="false">J73*L73*1.1322612</f>
        <v>9.62444665224</v>
      </c>
      <c r="N73" s="42"/>
      <c r="O73" s="42"/>
      <c r="P73" s="42"/>
      <c r="Q73" s="42"/>
      <c r="R73" s="77"/>
      <c r="S73" s="77"/>
      <c r="T73" s="77"/>
      <c r="U73" s="78"/>
      <c r="V73" s="78"/>
      <c r="W73" s="78"/>
      <c r="X73" s="18"/>
      <c r="Y73" s="18"/>
      <c r="Z73" s="18"/>
    </row>
    <row r="74" customFormat="false" ht="12.75" hidden="false" customHeight="false" outlineLevel="0" collapsed="false">
      <c r="A74" s="16"/>
      <c r="B74" s="74"/>
      <c r="C74" s="19"/>
      <c r="D74" s="24"/>
      <c r="E74" s="42"/>
      <c r="F74" s="42"/>
      <c r="G74" s="42"/>
      <c r="H74" s="76" t="s">
        <v>109</v>
      </c>
      <c r="I74" s="24" t="s">
        <v>110</v>
      </c>
      <c r="J74" s="75" t="n">
        <v>3.2</v>
      </c>
      <c r="K74" s="42" t="n">
        <f aca="false">E71*J74</f>
        <v>15.52</v>
      </c>
      <c r="L74" s="42" t="n">
        <v>0.95</v>
      </c>
      <c r="M74" s="42" t="n">
        <f aca="false">J74*L74*1.1322612</f>
        <v>3.442074048</v>
      </c>
      <c r="N74" s="42"/>
      <c r="O74" s="42"/>
      <c r="P74" s="42"/>
      <c r="Q74" s="42"/>
      <c r="R74" s="77"/>
      <c r="S74" s="77"/>
      <c r="T74" s="77"/>
      <c r="U74" s="78"/>
      <c r="V74" s="78"/>
      <c r="W74" s="78"/>
      <c r="X74" s="18"/>
      <c r="Y74" s="18"/>
      <c r="Z74" s="18"/>
    </row>
    <row r="75" customFormat="false" ht="12.75" hidden="false" customHeight="false" outlineLevel="0" collapsed="false">
      <c r="A75" s="16"/>
      <c r="B75" s="74"/>
      <c r="C75" s="19"/>
      <c r="D75" s="24"/>
      <c r="E75" s="42"/>
      <c r="F75" s="42"/>
      <c r="G75" s="42"/>
      <c r="H75" s="76" t="s">
        <v>111</v>
      </c>
      <c r="I75" s="24" t="s">
        <v>110</v>
      </c>
      <c r="J75" s="75" t="n">
        <v>4.1</v>
      </c>
      <c r="K75" s="42" t="n">
        <f aca="false">E71*J75</f>
        <v>19.885</v>
      </c>
      <c r="L75" s="42" t="n">
        <v>0.81</v>
      </c>
      <c r="M75" s="42" t="n">
        <f aca="false">J75*L75*1.1322612</f>
        <v>3.7602394452</v>
      </c>
      <c r="N75" s="42"/>
      <c r="O75" s="42"/>
      <c r="P75" s="42"/>
      <c r="Q75" s="42"/>
      <c r="R75" s="77"/>
      <c r="S75" s="77"/>
      <c r="T75" s="77"/>
      <c r="U75" s="78"/>
      <c r="V75" s="78"/>
      <c r="W75" s="78"/>
      <c r="X75" s="18"/>
      <c r="Y75" s="18"/>
      <c r="Z75" s="18"/>
    </row>
    <row r="76" customFormat="false" ht="12.75" hidden="false" customHeight="false" outlineLevel="0" collapsed="false">
      <c r="A76" s="16" t="n">
        <v>5</v>
      </c>
      <c r="B76" s="74" t="s">
        <v>112</v>
      </c>
      <c r="C76" s="19" t="s">
        <v>322</v>
      </c>
      <c r="D76" s="24" t="s">
        <v>114</v>
      </c>
      <c r="E76" s="79" t="n">
        <v>0.001</v>
      </c>
      <c r="F76" s="75" t="n">
        <v>0</v>
      </c>
      <c r="G76" s="75" t="n">
        <v>0</v>
      </c>
      <c r="H76" s="76" t="s">
        <v>115</v>
      </c>
      <c r="I76" s="24" t="s">
        <v>114</v>
      </c>
      <c r="J76" s="75" t="n">
        <v>1</v>
      </c>
      <c r="K76" s="42" t="n">
        <f aca="false">E76*J76</f>
        <v>0.001</v>
      </c>
      <c r="L76" s="42" t="n">
        <v>308.89</v>
      </c>
      <c r="M76" s="42" t="n">
        <f aca="false">J76*L76*1.1322612</f>
        <v>349.744162068</v>
      </c>
      <c r="N76" s="42" t="n">
        <f aca="false">F76*2.02467</f>
        <v>0</v>
      </c>
      <c r="O76" s="42" t="n">
        <f aca="false">G76*2.9207</f>
        <v>0</v>
      </c>
      <c r="P76" s="42" t="n">
        <f aca="false">SUM(M76:M76,N76,O76)</f>
        <v>349.744162068</v>
      </c>
      <c r="Q76" s="42" t="n">
        <f aca="false">E76*P76</f>
        <v>0.349744162068</v>
      </c>
      <c r="R76" s="77" t="n">
        <f aca="false">E76*SUM(M76:M76)</f>
        <v>0.349744162068</v>
      </c>
      <c r="S76" s="77" t="n">
        <f aca="false">E76*N76</f>
        <v>0</v>
      </c>
      <c r="T76" s="77" t="n">
        <f aca="false">E76*O76</f>
        <v>0</v>
      </c>
      <c r="U76" s="78"/>
      <c r="V76" s="78"/>
      <c r="W76" s="78"/>
      <c r="X76" s="18"/>
      <c r="Y76" s="18"/>
      <c r="Z76" s="18"/>
    </row>
    <row r="77" customFormat="false" ht="12.75" hidden="false" customHeight="false" outlineLevel="0" collapsed="false">
      <c r="A77" s="16" t="n">
        <v>6</v>
      </c>
      <c r="B77" s="74" t="s">
        <v>112</v>
      </c>
      <c r="C77" s="19" t="s">
        <v>113</v>
      </c>
      <c r="D77" s="24" t="s">
        <v>114</v>
      </c>
      <c r="E77" s="79" t="n">
        <v>0.112</v>
      </c>
      <c r="F77" s="75" t="n">
        <v>0</v>
      </c>
      <c r="G77" s="75" t="n">
        <v>0</v>
      </c>
      <c r="H77" s="76" t="s">
        <v>115</v>
      </c>
      <c r="I77" s="24" t="s">
        <v>114</v>
      </c>
      <c r="J77" s="75" t="n">
        <v>1</v>
      </c>
      <c r="K77" s="42" t="n">
        <f aca="false">E77*J77</f>
        <v>0.112</v>
      </c>
      <c r="L77" s="75" t="n">
        <v>300</v>
      </c>
      <c r="M77" s="42" t="n">
        <f aca="false">J77*L77*1.1322612</f>
        <v>339.67836</v>
      </c>
      <c r="N77" s="42" t="n">
        <f aca="false">F77*2.02467</f>
        <v>0</v>
      </c>
      <c r="O77" s="42" t="n">
        <f aca="false">G77*2.9207</f>
        <v>0</v>
      </c>
      <c r="P77" s="42" t="n">
        <f aca="false">SUM(M77:M77,N77,O77)</f>
        <v>339.67836</v>
      </c>
      <c r="Q77" s="42" t="n">
        <f aca="false">E77*P77</f>
        <v>38.04397632</v>
      </c>
      <c r="R77" s="77" t="n">
        <f aca="false">E77*SUM(M77:M77)</f>
        <v>38.04397632</v>
      </c>
      <c r="S77" s="77" t="n">
        <f aca="false">E77*N77</f>
        <v>0</v>
      </c>
      <c r="T77" s="77" t="n">
        <f aca="false">E77*O77</f>
        <v>0</v>
      </c>
      <c r="U77" s="78"/>
      <c r="V77" s="78"/>
      <c r="W77" s="78"/>
      <c r="X77" s="18"/>
      <c r="Y77" s="18"/>
      <c r="Z77" s="18"/>
    </row>
    <row r="78" s="23" customFormat="true" ht="12.75" hidden="false" customHeight="false" outlineLevel="0" collapsed="false">
      <c r="A78" s="25"/>
      <c r="B78" s="81"/>
      <c r="C78" s="81" t="s">
        <v>336</v>
      </c>
      <c r="D78" s="82"/>
      <c r="E78" s="21"/>
      <c r="F78" s="83"/>
      <c r="G78" s="83"/>
      <c r="H78" s="84"/>
      <c r="I78" s="82"/>
      <c r="J78" s="85"/>
      <c r="K78" s="85"/>
      <c r="L78" s="85"/>
      <c r="M78" s="42"/>
      <c r="N78" s="85"/>
      <c r="O78" s="85"/>
      <c r="P78" s="85"/>
      <c r="Q78" s="21" t="n">
        <f aca="false">SUM(Q64:Q77)</f>
        <v>1463.85414518379</v>
      </c>
      <c r="R78" s="27" t="n">
        <f aca="false">SUM(R64:R77)</f>
        <v>1135.92318408279</v>
      </c>
      <c r="S78" s="27" t="n">
        <f aca="false">SUM(S64:S77)</f>
        <v>258.139958391</v>
      </c>
      <c r="T78" s="27" t="n">
        <f aca="false">SUM(T64:T77)</f>
        <v>69.79100271</v>
      </c>
      <c r="U78" s="86" t="n">
        <f aca="false">SUM(R78:T78)</f>
        <v>1463.85414518379</v>
      </c>
      <c r="V78" s="86"/>
      <c r="W78" s="87"/>
      <c r="X78" s="50"/>
      <c r="Y78" s="50"/>
      <c r="Z78" s="50"/>
    </row>
    <row r="79" customFormat="false" ht="12.75" hidden="false" customHeight="true" outlineLevel="0" collapsed="false">
      <c r="A79" s="16"/>
      <c r="B79" s="16"/>
      <c r="C79" s="25" t="s">
        <v>337</v>
      </c>
      <c r="D79" s="25"/>
      <c r="E79" s="25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73"/>
      <c r="S79" s="73"/>
      <c r="T79" s="73"/>
      <c r="U79" s="71"/>
      <c r="V79" s="71"/>
      <c r="W79" s="72"/>
      <c r="X79" s="18"/>
      <c r="Y79" s="18"/>
      <c r="Z79" s="18"/>
    </row>
    <row r="80" customFormat="false" ht="25.5" hidden="false" customHeight="true" outlineLevel="0" collapsed="false">
      <c r="A80" s="16" t="n">
        <v>1</v>
      </c>
      <c r="B80" s="74" t="s">
        <v>338</v>
      </c>
      <c r="C80" s="19" t="s">
        <v>339</v>
      </c>
      <c r="D80" s="24" t="s">
        <v>101</v>
      </c>
      <c r="E80" s="42" t="n">
        <v>12.64</v>
      </c>
      <c r="F80" s="75" t="n">
        <v>2.9</v>
      </c>
      <c r="G80" s="42" t="n">
        <v>0.95</v>
      </c>
      <c r="H80" s="76" t="s">
        <v>340</v>
      </c>
      <c r="I80" s="24" t="s">
        <v>101</v>
      </c>
      <c r="J80" s="42" t="n">
        <v>0.92</v>
      </c>
      <c r="K80" s="42" t="n">
        <f aca="false">E80*J80</f>
        <v>11.6288</v>
      </c>
      <c r="L80" s="75" t="n">
        <v>5</v>
      </c>
      <c r="M80" s="42" t="n">
        <f aca="false">J80*L80*1.1322612</f>
        <v>5.20840152</v>
      </c>
      <c r="N80" s="42" t="n">
        <f aca="false">F80*2.02467</f>
        <v>5.871543</v>
      </c>
      <c r="O80" s="42" t="n">
        <f aca="false">G80*2.9207</f>
        <v>2.774665</v>
      </c>
      <c r="P80" s="42" t="n">
        <f aca="false">SUM(M80:M81,N80,O80)</f>
        <v>19.7038708792</v>
      </c>
      <c r="Q80" s="42" t="n">
        <f aca="false">E80*P80</f>
        <v>249.056927913088</v>
      </c>
      <c r="R80" s="77" t="n">
        <f aca="false">E80*SUM(M80:M81)</f>
        <v>139.768858793088</v>
      </c>
      <c r="S80" s="77" t="n">
        <f aca="false">E80*N80</f>
        <v>74.21630352</v>
      </c>
      <c r="T80" s="77" t="n">
        <f aca="false">E80*O80</f>
        <v>35.0717656</v>
      </c>
      <c r="U80" s="78"/>
      <c r="V80" s="78"/>
      <c r="W80" s="78"/>
      <c r="X80" s="18"/>
      <c r="Y80" s="18"/>
      <c r="Z80" s="18"/>
    </row>
    <row r="81" customFormat="false" ht="14.25" hidden="false" customHeight="false" outlineLevel="0" collapsed="false">
      <c r="A81" s="16"/>
      <c r="B81" s="74"/>
      <c r="C81" s="19"/>
      <c r="D81" s="24"/>
      <c r="E81" s="42"/>
      <c r="F81" s="75"/>
      <c r="G81" s="42"/>
      <c r="H81" s="76" t="s">
        <v>118</v>
      </c>
      <c r="I81" s="24" t="s">
        <v>101</v>
      </c>
      <c r="J81" s="42" t="n">
        <v>0.18</v>
      </c>
      <c r="K81" s="42" t="n">
        <f aca="false">E80*J81</f>
        <v>2.2752</v>
      </c>
      <c r="L81" s="75" t="n">
        <v>28.7</v>
      </c>
      <c r="M81" s="42" t="n">
        <f aca="false">J81*L81*1.1322612</f>
        <v>5.8492613592</v>
      </c>
      <c r="N81" s="42"/>
      <c r="O81" s="42"/>
      <c r="P81" s="42"/>
      <c r="Q81" s="42"/>
      <c r="R81" s="77"/>
      <c r="S81" s="77"/>
      <c r="T81" s="77"/>
      <c r="U81" s="78"/>
      <c r="V81" s="78"/>
      <c r="W81" s="78"/>
      <c r="X81" s="18"/>
      <c r="Y81" s="18"/>
      <c r="Z81" s="18"/>
    </row>
    <row r="82" customFormat="false" ht="38.25" hidden="false" customHeight="false" outlineLevel="0" collapsed="false">
      <c r="A82" s="16" t="n">
        <v>2</v>
      </c>
      <c r="B82" s="74" t="s">
        <v>341</v>
      </c>
      <c r="C82" s="19" t="s">
        <v>342</v>
      </c>
      <c r="D82" s="24" t="s">
        <v>114</v>
      </c>
      <c r="E82" s="79" t="n">
        <v>0.051</v>
      </c>
      <c r="F82" s="75" t="n">
        <v>27.8</v>
      </c>
      <c r="G82" s="42" t="n">
        <v>1.38</v>
      </c>
      <c r="H82" s="76" t="s">
        <v>115</v>
      </c>
      <c r="I82" s="24" t="s">
        <v>114</v>
      </c>
      <c r="J82" s="75" t="n">
        <v>1</v>
      </c>
      <c r="K82" s="42" t="n">
        <f aca="false">E82*J82</f>
        <v>0.051</v>
      </c>
      <c r="L82" s="42" t="n">
        <v>308.89</v>
      </c>
      <c r="M82" s="42" t="n">
        <f aca="false">J82*L82*1.1322612</f>
        <v>349.744162068</v>
      </c>
      <c r="N82" s="42" t="n">
        <f aca="false">F82*2.02467</f>
        <v>56.285826</v>
      </c>
      <c r="O82" s="42" t="n">
        <f aca="false">G82*2.9207</f>
        <v>4.030566</v>
      </c>
      <c r="P82" s="42" t="n">
        <f aca="false">SUM(M82:M82,N82,O82)</f>
        <v>410.060554068</v>
      </c>
      <c r="Q82" s="42" t="n">
        <f aca="false">E82*P82</f>
        <v>20.913088257468</v>
      </c>
      <c r="R82" s="77" t="n">
        <f aca="false">E82*SUM(M82:M82)</f>
        <v>17.836952265468</v>
      </c>
      <c r="S82" s="77" t="n">
        <f aca="false">E82*N82</f>
        <v>2.870577126</v>
      </c>
      <c r="T82" s="77" t="n">
        <f aca="false">E82*O82</f>
        <v>0.205558866</v>
      </c>
      <c r="U82" s="78"/>
      <c r="V82" s="78"/>
      <c r="W82" s="78"/>
      <c r="X82" s="18"/>
      <c r="Y82" s="18"/>
      <c r="Z82" s="18"/>
    </row>
    <row r="83" customFormat="false" ht="14.25" hidden="false" customHeight="true" outlineLevel="0" collapsed="false">
      <c r="A83" s="16" t="n">
        <v>3</v>
      </c>
      <c r="B83" s="74" t="s">
        <v>343</v>
      </c>
      <c r="C83" s="19" t="s">
        <v>344</v>
      </c>
      <c r="D83" s="24" t="s">
        <v>101</v>
      </c>
      <c r="E83" s="79" t="n">
        <v>1.023</v>
      </c>
      <c r="F83" s="42" t="n">
        <v>7.85</v>
      </c>
      <c r="G83" s="42" t="n">
        <v>1.12</v>
      </c>
      <c r="H83" s="76" t="s">
        <v>105</v>
      </c>
      <c r="I83" s="24" t="s">
        <v>101</v>
      </c>
      <c r="J83" s="79" t="n">
        <v>1.015</v>
      </c>
      <c r="K83" s="42" t="n">
        <f aca="false">E83*J83</f>
        <v>1.038345</v>
      </c>
      <c r="L83" s="42" t="n">
        <v>28.38</v>
      </c>
      <c r="M83" s="42" t="n">
        <f aca="false">J83*L83*1.1322612</f>
        <v>32.61557644884</v>
      </c>
      <c r="N83" s="42" t="n">
        <f aca="false">F83*2.02467</f>
        <v>15.8936595</v>
      </c>
      <c r="O83" s="42" t="n">
        <f aca="false">G83*2.9207</f>
        <v>3.271184</v>
      </c>
      <c r="P83" s="42" t="n">
        <f aca="false">SUM(M83:M86,N83,O83)</f>
        <v>73.119535364192</v>
      </c>
      <c r="Q83" s="42" t="n">
        <f aca="false">E83*P83</f>
        <v>74.8012846775684</v>
      </c>
      <c r="R83" s="77" t="n">
        <f aca="false">E83*SUM(M83:M86)</f>
        <v>55.1956497770684</v>
      </c>
      <c r="S83" s="77" t="n">
        <f aca="false">E83*N83</f>
        <v>16.2592136685</v>
      </c>
      <c r="T83" s="77" t="n">
        <f aca="false">E83*O83</f>
        <v>3.346421232</v>
      </c>
      <c r="U83" s="78"/>
      <c r="V83" s="78"/>
      <c r="W83" s="78"/>
      <c r="X83" s="18"/>
      <c r="Y83" s="18"/>
      <c r="Z83" s="18"/>
    </row>
    <row r="84" customFormat="false" ht="14.25" hidden="false" customHeight="false" outlineLevel="0" collapsed="false">
      <c r="A84" s="16"/>
      <c r="B84" s="74"/>
      <c r="C84" s="19"/>
      <c r="D84" s="24"/>
      <c r="E84" s="79"/>
      <c r="F84" s="42"/>
      <c r="G84" s="42"/>
      <c r="H84" s="76" t="s">
        <v>106</v>
      </c>
      <c r="I84" s="24" t="s">
        <v>107</v>
      </c>
      <c r="J84" s="75" t="n">
        <v>2.9</v>
      </c>
      <c r="K84" s="42" t="n">
        <f aca="false">E83*J84</f>
        <v>2.9667</v>
      </c>
      <c r="L84" s="75" t="n">
        <v>4</v>
      </c>
      <c r="M84" s="42" t="n">
        <f aca="false">J84*L84*1.1322612</f>
        <v>13.13422992</v>
      </c>
      <c r="N84" s="42"/>
      <c r="O84" s="42"/>
      <c r="P84" s="42"/>
      <c r="Q84" s="42"/>
      <c r="R84" s="77"/>
      <c r="S84" s="77"/>
      <c r="T84" s="77"/>
      <c r="U84" s="78"/>
      <c r="V84" s="78"/>
      <c r="W84" s="78"/>
      <c r="X84" s="18"/>
      <c r="Y84" s="18"/>
      <c r="Z84" s="18"/>
    </row>
    <row r="85" customFormat="false" ht="14.25" hidden="false" customHeight="false" outlineLevel="0" collapsed="false">
      <c r="A85" s="16"/>
      <c r="B85" s="74"/>
      <c r="C85" s="19"/>
      <c r="D85" s="24"/>
      <c r="E85" s="79"/>
      <c r="F85" s="42"/>
      <c r="G85" s="42"/>
      <c r="H85" s="76" t="s">
        <v>108</v>
      </c>
      <c r="I85" s="24" t="s">
        <v>101</v>
      </c>
      <c r="J85" s="79" t="n">
        <v>0.038</v>
      </c>
      <c r="K85" s="42" t="n">
        <f aca="false">E83*J85</f>
        <v>0.038874</v>
      </c>
      <c r="L85" s="42" t="n">
        <v>141.67</v>
      </c>
      <c r="M85" s="42" t="n">
        <f aca="false">J85*L85*1.1322612</f>
        <v>6.095482879752</v>
      </c>
      <c r="N85" s="42"/>
      <c r="O85" s="42"/>
      <c r="P85" s="42"/>
      <c r="Q85" s="42"/>
      <c r="R85" s="77"/>
      <c r="S85" s="77"/>
      <c r="T85" s="77"/>
      <c r="U85" s="78"/>
      <c r="V85" s="78"/>
      <c r="W85" s="78"/>
      <c r="X85" s="18"/>
      <c r="Y85" s="18"/>
      <c r="Z85" s="18"/>
    </row>
    <row r="86" customFormat="false" ht="12.75" hidden="false" customHeight="false" outlineLevel="0" collapsed="false">
      <c r="A86" s="16"/>
      <c r="B86" s="74"/>
      <c r="C86" s="19"/>
      <c r="D86" s="24"/>
      <c r="E86" s="79"/>
      <c r="F86" s="42"/>
      <c r="G86" s="42"/>
      <c r="H86" s="76" t="s">
        <v>111</v>
      </c>
      <c r="I86" s="24" t="s">
        <v>110</v>
      </c>
      <c r="J86" s="75" t="n">
        <v>2.3</v>
      </c>
      <c r="K86" s="42" t="n">
        <f aca="false">E83*J86</f>
        <v>2.3529</v>
      </c>
      <c r="L86" s="42" t="n">
        <v>0.81</v>
      </c>
      <c r="M86" s="42" t="n">
        <f aca="false">J86*L86*1.1322612</f>
        <v>2.1094026156</v>
      </c>
      <c r="N86" s="42"/>
      <c r="O86" s="42"/>
      <c r="P86" s="42"/>
      <c r="Q86" s="42"/>
      <c r="R86" s="77"/>
      <c r="S86" s="77"/>
      <c r="T86" s="77"/>
      <c r="U86" s="78"/>
      <c r="V86" s="78"/>
      <c r="W86" s="78"/>
      <c r="X86" s="18"/>
      <c r="Y86" s="18"/>
      <c r="Z86" s="18"/>
    </row>
    <row r="87" customFormat="false" ht="12.75" hidden="false" customHeight="false" outlineLevel="0" collapsed="false">
      <c r="A87" s="16" t="n">
        <v>4</v>
      </c>
      <c r="B87" s="74" t="s">
        <v>112</v>
      </c>
      <c r="C87" s="19" t="s">
        <v>322</v>
      </c>
      <c r="D87" s="24" t="s">
        <v>114</v>
      </c>
      <c r="E87" s="79" t="n">
        <v>0.016</v>
      </c>
      <c r="F87" s="75" t="n">
        <v>0</v>
      </c>
      <c r="G87" s="75" t="n">
        <v>0</v>
      </c>
      <c r="H87" s="76" t="s">
        <v>115</v>
      </c>
      <c r="I87" s="24" t="s">
        <v>114</v>
      </c>
      <c r="J87" s="75" t="n">
        <v>1</v>
      </c>
      <c r="K87" s="42" t="n">
        <f aca="false">E87*J87</f>
        <v>0.016</v>
      </c>
      <c r="L87" s="42" t="n">
        <v>308.89</v>
      </c>
      <c r="M87" s="42" t="n">
        <f aca="false">J87*L87*1.1322612</f>
        <v>349.744162068</v>
      </c>
      <c r="N87" s="42" t="n">
        <f aca="false">F87*2.02467</f>
        <v>0</v>
      </c>
      <c r="O87" s="42" t="n">
        <f aca="false">G87*2.9207</f>
        <v>0</v>
      </c>
      <c r="P87" s="42" t="n">
        <f aca="false">SUM(M87:M87,N87,O87)</f>
        <v>349.744162068</v>
      </c>
      <c r="Q87" s="42" t="n">
        <f aca="false">E87*P87</f>
        <v>5.595906593088</v>
      </c>
      <c r="R87" s="77" t="n">
        <f aca="false">E87*SUM(M87:M87)</f>
        <v>5.595906593088</v>
      </c>
      <c r="S87" s="77" t="n">
        <f aca="false">E87*N87</f>
        <v>0</v>
      </c>
      <c r="T87" s="77" t="n">
        <f aca="false">E87*O87</f>
        <v>0</v>
      </c>
      <c r="U87" s="78"/>
      <c r="V87" s="78"/>
      <c r="W87" s="78"/>
      <c r="X87" s="18"/>
      <c r="Y87" s="18"/>
      <c r="Z87" s="18"/>
    </row>
    <row r="88" customFormat="false" ht="12.75" hidden="false" customHeight="false" outlineLevel="0" collapsed="false">
      <c r="A88" s="16" t="n">
        <v>5</v>
      </c>
      <c r="B88" s="74" t="s">
        <v>112</v>
      </c>
      <c r="C88" s="19" t="s">
        <v>113</v>
      </c>
      <c r="D88" s="24" t="s">
        <v>114</v>
      </c>
      <c r="E88" s="79" t="n">
        <v>0.021</v>
      </c>
      <c r="F88" s="75" t="n">
        <v>0</v>
      </c>
      <c r="G88" s="75" t="n">
        <v>0</v>
      </c>
      <c r="H88" s="76" t="s">
        <v>115</v>
      </c>
      <c r="I88" s="24" t="s">
        <v>114</v>
      </c>
      <c r="J88" s="75" t="n">
        <v>1</v>
      </c>
      <c r="K88" s="42" t="n">
        <f aca="false">E88*J88</f>
        <v>0.021</v>
      </c>
      <c r="L88" s="75" t="n">
        <v>300</v>
      </c>
      <c r="M88" s="42" t="n">
        <f aca="false">J88*L88*1.1322612</f>
        <v>339.67836</v>
      </c>
      <c r="N88" s="42" t="n">
        <f aca="false">F88*2.02467</f>
        <v>0</v>
      </c>
      <c r="O88" s="42" t="n">
        <f aca="false">G88*2.9207</f>
        <v>0</v>
      </c>
      <c r="P88" s="42" t="n">
        <f aca="false">SUM(M88:M88,N88,O88)</f>
        <v>339.67836</v>
      </c>
      <c r="Q88" s="42" t="n">
        <f aca="false">E88*P88</f>
        <v>7.13324556</v>
      </c>
      <c r="R88" s="77" t="n">
        <f aca="false">E88*SUM(M88:M88)</f>
        <v>7.13324556</v>
      </c>
      <c r="S88" s="77" t="n">
        <f aca="false">E88*N88</f>
        <v>0</v>
      </c>
      <c r="T88" s="77" t="n">
        <f aca="false">E88*O88</f>
        <v>0</v>
      </c>
      <c r="U88" s="78"/>
      <c r="V88" s="78"/>
      <c r="W88" s="78"/>
      <c r="X88" s="18"/>
      <c r="Y88" s="18"/>
      <c r="Z88" s="18"/>
    </row>
    <row r="89" customFormat="false" ht="22.5" hidden="false" customHeight="true" outlineLevel="0" collapsed="false">
      <c r="A89" s="16" t="n">
        <v>6</v>
      </c>
      <c r="B89" s="74" t="s">
        <v>345</v>
      </c>
      <c r="C89" s="19" t="s">
        <v>346</v>
      </c>
      <c r="D89" s="24" t="s">
        <v>101</v>
      </c>
      <c r="E89" s="42" t="n">
        <v>1.13</v>
      </c>
      <c r="F89" s="42" t="n">
        <v>1.87</v>
      </c>
      <c r="G89" s="42" t="n">
        <v>0.92</v>
      </c>
      <c r="H89" s="76" t="s">
        <v>347</v>
      </c>
      <c r="I89" s="24" t="s">
        <v>162</v>
      </c>
      <c r="J89" s="101" t="n">
        <v>115</v>
      </c>
      <c r="K89" s="42" t="n">
        <f aca="false">E89*J89</f>
        <v>129.95</v>
      </c>
      <c r="L89" s="79" t="n">
        <v>0.115</v>
      </c>
      <c r="M89" s="42" t="n">
        <f aca="false">J89*L89*1.1322612</f>
        <v>14.97415437</v>
      </c>
      <c r="N89" s="42" t="n">
        <f aca="false">F89*2.02467</f>
        <v>3.7861329</v>
      </c>
      <c r="O89" s="42" t="n">
        <f aca="false">G89*2.9207</f>
        <v>2.687044</v>
      </c>
      <c r="P89" s="42" t="n">
        <f aca="false">SUM(M89:M90,N89,O89)</f>
        <v>25.0218798784</v>
      </c>
      <c r="Q89" s="42" t="n">
        <f aca="false">E89*P89</f>
        <v>28.274724262592</v>
      </c>
      <c r="R89" s="77" t="n">
        <f aca="false">E89*SUM(M89:M90)</f>
        <v>20.960034365592</v>
      </c>
      <c r="S89" s="77" t="n">
        <f aca="false">E89*N89</f>
        <v>4.278330177</v>
      </c>
      <c r="T89" s="77" t="n">
        <f aca="false">E89*O89</f>
        <v>3.03635972</v>
      </c>
      <c r="U89" s="78"/>
      <c r="V89" s="78"/>
      <c r="W89" s="78"/>
      <c r="X89" s="18"/>
      <c r="Y89" s="18"/>
      <c r="Z89" s="18"/>
    </row>
    <row r="90" customFormat="false" ht="22.5" hidden="false" customHeight="true" outlineLevel="0" collapsed="false">
      <c r="A90" s="16"/>
      <c r="B90" s="74"/>
      <c r="C90" s="19"/>
      <c r="D90" s="24"/>
      <c r="E90" s="42"/>
      <c r="F90" s="42"/>
      <c r="G90" s="42"/>
      <c r="H90" s="76" t="s">
        <v>118</v>
      </c>
      <c r="I90" s="24" t="s">
        <v>101</v>
      </c>
      <c r="J90" s="42" t="n">
        <v>0.11</v>
      </c>
      <c r="K90" s="42" t="n">
        <f aca="false">E89*J90</f>
        <v>0.1243</v>
      </c>
      <c r="L90" s="75" t="n">
        <v>28.7</v>
      </c>
      <c r="M90" s="42" t="n">
        <f aca="false">J90*L90*1.1322612</f>
        <v>3.5745486084</v>
      </c>
      <c r="N90" s="42"/>
      <c r="O90" s="42"/>
      <c r="P90" s="42"/>
      <c r="Q90" s="42"/>
      <c r="R90" s="77"/>
      <c r="S90" s="77"/>
      <c r="T90" s="77"/>
      <c r="U90" s="78"/>
      <c r="V90" s="78"/>
      <c r="W90" s="78"/>
      <c r="X90" s="18"/>
      <c r="Y90" s="18"/>
      <c r="Z90" s="18"/>
    </row>
    <row r="91" customFormat="false" ht="22.5" hidden="false" customHeight="true" outlineLevel="0" collapsed="false">
      <c r="A91" s="16" t="n">
        <v>7</v>
      </c>
      <c r="B91" s="74" t="s">
        <v>310</v>
      </c>
      <c r="C91" s="19" t="s">
        <v>348</v>
      </c>
      <c r="D91" s="24" t="s">
        <v>110</v>
      </c>
      <c r="E91" s="75" t="n">
        <v>4</v>
      </c>
      <c r="F91" s="79" t="n">
        <v>0.124</v>
      </c>
      <c r="G91" s="79" t="n">
        <v>0.001</v>
      </c>
      <c r="H91" s="76" t="s">
        <v>349</v>
      </c>
      <c r="I91" s="24" t="s">
        <v>110</v>
      </c>
      <c r="J91" s="75" t="n">
        <v>1</v>
      </c>
      <c r="K91" s="42" t="n">
        <f aca="false">E91*J91</f>
        <v>4</v>
      </c>
      <c r="L91" s="75" t="n">
        <v>0.5</v>
      </c>
      <c r="M91" s="42" t="n">
        <f aca="false">J91*L91*1.1322612</f>
        <v>0.5661306</v>
      </c>
      <c r="N91" s="42" t="n">
        <f aca="false">F91*2.02467</f>
        <v>0.25105908</v>
      </c>
      <c r="O91" s="42" t="n">
        <f aca="false">G91*2.9207</f>
        <v>0.0029207</v>
      </c>
      <c r="P91" s="42" t="n">
        <f aca="false">SUM(M91:M92,N91,O91)</f>
        <v>1.10317568</v>
      </c>
      <c r="Q91" s="42" t="n">
        <f aca="false">E91*P91</f>
        <v>4.41270272</v>
      </c>
      <c r="R91" s="77" t="n">
        <f aca="false">E91*SUM(M91:M92)</f>
        <v>3.3967836</v>
      </c>
      <c r="S91" s="77" t="n">
        <f aca="false">E91*N91</f>
        <v>1.00423632</v>
      </c>
      <c r="T91" s="77" t="n">
        <f aca="false">E91*O91</f>
        <v>0.0116828</v>
      </c>
      <c r="U91" s="78"/>
      <c r="V91" s="78"/>
      <c r="W91" s="78"/>
      <c r="X91" s="18"/>
      <c r="Y91" s="18"/>
      <c r="Z91" s="18"/>
    </row>
    <row r="92" customFormat="false" ht="22.5" hidden="false" customHeight="true" outlineLevel="0" collapsed="false">
      <c r="A92" s="16"/>
      <c r="B92" s="74"/>
      <c r="C92" s="19"/>
      <c r="D92" s="24"/>
      <c r="E92" s="75"/>
      <c r="F92" s="79"/>
      <c r="G92" s="79"/>
      <c r="H92" s="76" t="s">
        <v>350</v>
      </c>
      <c r="I92" s="24" t="s">
        <v>162</v>
      </c>
      <c r="J92" s="101" t="n">
        <v>5</v>
      </c>
      <c r="K92" s="101" t="n">
        <f aca="false">E91*J92</f>
        <v>20</v>
      </c>
      <c r="L92" s="42" t="n">
        <v>0.05</v>
      </c>
      <c r="M92" s="42" t="n">
        <f aca="false">J92*L92*1.1322612</f>
        <v>0.2830653</v>
      </c>
      <c r="N92" s="42"/>
      <c r="O92" s="42"/>
      <c r="P92" s="42"/>
      <c r="Q92" s="42"/>
      <c r="R92" s="77"/>
      <c r="S92" s="77"/>
      <c r="T92" s="77"/>
      <c r="U92" s="78"/>
      <c r="V92" s="78"/>
      <c r="W92" s="78"/>
      <c r="X92" s="18"/>
      <c r="Y92" s="18"/>
      <c r="Z92" s="18"/>
    </row>
    <row r="93" s="23" customFormat="true" ht="12.75" hidden="false" customHeight="false" outlineLevel="0" collapsed="false">
      <c r="A93" s="25"/>
      <c r="B93" s="81"/>
      <c r="C93" s="81" t="s">
        <v>351</v>
      </c>
      <c r="D93" s="82"/>
      <c r="E93" s="21"/>
      <c r="F93" s="83"/>
      <c r="G93" s="83"/>
      <c r="H93" s="84"/>
      <c r="I93" s="82"/>
      <c r="J93" s="85"/>
      <c r="K93" s="85"/>
      <c r="L93" s="85"/>
      <c r="M93" s="42"/>
      <c r="N93" s="85"/>
      <c r="O93" s="85"/>
      <c r="P93" s="85"/>
      <c r="Q93" s="21" t="n">
        <f aca="false">SUM(Q80:Q92)</f>
        <v>390.187879983804</v>
      </c>
      <c r="R93" s="27" t="n">
        <f aca="false">SUM(R80:R92)</f>
        <v>249.887430954304</v>
      </c>
      <c r="S93" s="27" t="n">
        <f aca="false">SUM(S80:S92)</f>
        <v>98.6286608115</v>
      </c>
      <c r="T93" s="27" t="n">
        <f aca="false">SUM(T80:T92)</f>
        <v>41.671788218</v>
      </c>
      <c r="U93" s="86" t="n">
        <f aca="false">SUM(R93:T93)</f>
        <v>390.187879983804</v>
      </c>
      <c r="V93" s="86"/>
      <c r="W93" s="87"/>
      <c r="X93" s="50"/>
      <c r="Y93" s="50"/>
      <c r="Z93" s="50"/>
    </row>
    <row r="94" customFormat="false" ht="12.75" hidden="false" customHeight="true" outlineLevel="0" collapsed="false">
      <c r="A94" s="16"/>
      <c r="B94" s="16"/>
      <c r="C94" s="25" t="s">
        <v>352</v>
      </c>
      <c r="D94" s="25"/>
      <c r="E94" s="25"/>
      <c r="F94" s="25"/>
      <c r="G94" s="25"/>
      <c r="H94" s="25"/>
      <c r="I94" s="16"/>
      <c r="J94" s="16"/>
      <c r="K94" s="16"/>
      <c r="L94" s="16"/>
      <c r="M94" s="16"/>
      <c r="N94" s="16"/>
      <c r="O94" s="16"/>
      <c r="P94" s="16"/>
      <c r="Q94" s="16"/>
      <c r="R94" s="73"/>
      <c r="S94" s="73"/>
      <c r="T94" s="73"/>
      <c r="U94" s="71"/>
      <c r="V94" s="71"/>
      <c r="W94" s="72"/>
      <c r="X94" s="18"/>
      <c r="Y94" s="18"/>
      <c r="Z94" s="18"/>
    </row>
    <row r="95" customFormat="false" ht="25.5" hidden="false" customHeight="false" outlineLevel="0" collapsed="false">
      <c r="A95" s="16" t="n">
        <v>1</v>
      </c>
      <c r="B95" s="74" t="s">
        <v>353</v>
      </c>
      <c r="C95" s="19" t="s">
        <v>354</v>
      </c>
      <c r="D95" s="24" t="s">
        <v>101</v>
      </c>
      <c r="E95" s="75" t="n">
        <v>0.4</v>
      </c>
      <c r="F95" s="42" t="n">
        <v>3.83</v>
      </c>
      <c r="G95" s="42" t="n">
        <v>4.25</v>
      </c>
      <c r="H95" s="76"/>
      <c r="I95" s="24"/>
      <c r="J95" s="75"/>
      <c r="K95" s="75" t="n">
        <f aca="false">E95*J95</f>
        <v>0</v>
      </c>
      <c r="L95" s="75"/>
      <c r="M95" s="42" t="n">
        <f aca="false">J95*L95*1.1322612</f>
        <v>0</v>
      </c>
      <c r="N95" s="42" t="n">
        <f aca="false">F95*2.02467</f>
        <v>7.7544861</v>
      </c>
      <c r="O95" s="42" t="n">
        <f aca="false">G95*2.9207</f>
        <v>12.412975</v>
      </c>
      <c r="P95" s="42" t="n">
        <f aca="false">SUM(M95:M95,N95,O95)</f>
        <v>20.1674611</v>
      </c>
      <c r="Q95" s="42" t="n">
        <f aca="false">E95*P95</f>
        <v>8.06698444</v>
      </c>
      <c r="R95" s="77" t="n">
        <f aca="false">E95*SUM(M95:M95)</f>
        <v>0</v>
      </c>
      <c r="S95" s="77" t="n">
        <f aca="false">E95*N95</f>
        <v>3.10179444</v>
      </c>
      <c r="T95" s="77" t="n">
        <f aca="false">E95*O95</f>
        <v>4.96519</v>
      </c>
      <c r="U95" s="78"/>
      <c r="V95" s="78"/>
      <c r="W95" s="78"/>
      <c r="X95" s="18"/>
      <c r="Y95" s="18"/>
      <c r="Z95" s="18"/>
    </row>
    <row r="96" customFormat="false" ht="57" hidden="false" customHeight="false" outlineLevel="0" collapsed="false">
      <c r="A96" s="16" t="n">
        <v>2</v>
      </c>
      <c r="B96" s="74" t="s">
        <v>355</v>
      </c>
      <c r="C96" s="19" t="s">
        <v>356</v>
      </c>
      <c r="D96" s="24" t="s">
        <v>114</v>
      </c>
      <c r="E96" s="42" t="n">
        <v>0.22</v>
      </c>
      <c r="F96" s="75" t="n">
        <v>38</v>
      </c>
      <c r="G96" s="75" t="n">
        <v>1.3</v>
      </c>
      <c r="H96" s="76" t="s">
        <v>357</v>
      </c>
      <c r="I96" s="24" t="s">
        <v>114</v>
      </c>
      <c r="J96" s="75" t="n">
        <v>1</v>
      </c>
      <c r="K96" s="42" t="n">
        <f aca="false">E96*J96</f>
        <v>0.22</v>
      </c>
      <c r="L96" s="75" t="n">
        <v>500</v>
      </c>
      <c r="M96" s="42" t="n">
        <f aca="false">J96*L96*1.1322612</f>
        <v>566.1306</v>
      </c>
      <c r="N96" s="42" t="n">
        <f aca="false">F96*2.02467</f>
        <v>76.93746</v>
      </c>
      <c r="O96" s="42" t="n">
        <f aca="false">G96*2.9207</f>
        <v>3.79691</v>
      </c>
      <c r="P96" s="42" t="n">
        <f aca="false">SUM(M96:M96,N96,O96)</f>
        <v>646.86497</v>
      </c>
      <c r="Q96" s="42" t="n">
        <f aca="false">E96*P96</f>
        <v>142.3102934</v>
      </c>
      <c r="R96" s="77" t="n">
        <f aca="false">E96*SUM(M96:M96)</f>
        <v>124.548732</v>
      </c>
      <c r="S96" s="77" t="n">
        <f aca="false">E96*N96</f>
        <v>16.9262412</v>
      </c>
      <c r="T96" s="77" t="n">
        <f aca="false">E96*O96</f>
        <v>0.8353202</v>
      </c>
      <c r="U96" s="78"/>
      <c r="V96" s="78"/>
      <c r="W96" s="78"/>
      <c r="X96" s="18"/>
      <c r="Y96" s="18"/>
      <c r="Z96" s="18"/>
    </row>
    <row r="97" customFormat="false" ht="14.25" hidden="false" customHeight="true" outlineLevel="0" collapsed="false">
      <c r="A97" s="16" t="n">
        <v>3</v>
      </c>
      <c r="B97" s="74" t="s">
        <v>358</v>
      </c>
      <c r="C97" s="19" t="s">
        <v>359</v>
      </c>
      <c r="D97" s="24" t="s">
        <v>107</v>
      </c>
      <c r="E97" s="42" t="n">
        <v>3.55</v>
      </c>
      <c r="F97" s="42" t="n">
        <v>1.64</v>
      </c>
      <c r="G97" s="75" t="n">
        <v>0.1</v>
      </c>
      <c r="H97" s="76" t="s">
        <v>118</v>
      </c>
      <c r="I97" s="24" t="s">
        <v>101</v>
      </c>
      <c r="J97" s="79" t="n">
        <v>0.037</v>
      </c>
      <c r="K97" s="42" t="n">
        <f aca="false">E97*J97</f>
        <v>0.13135</v>
      </c>
      <c r="L97" s="75" t="n">
        <v>28.7</v>
      </c>
      <c r="M97" s="42" t="n">
        <f aca="false">J97*L97*1.1322612</f>
        <v>1.20234816828</v>
      </c>
      <c r="N97" s="42" t="n">
        <f aca="false">F97*2.02467</f>
        <v>3.3204588</v>
      </c>
      <c r="O97" s="42" t="n">
        <f aca="false">G97*2.9207</f>
        <v>0.29207</v>
      </c>
      <c r="P97" s="42" t="n">
        <f aca="false">SUM(M97:M100,N97,O97)</f>
        <v>6.64809277067</v>
      </c>
      <c r="Q97" s="42" t="n">
        <f aca="false">E97*P97</f>
        <v>23.6007293358785</v>
      </c>
      <c r="R97" s="77" t="n">
        <f aca="false">E97*SUM(M97:M100)</f>
        <v>10.7762520958785</v>
      </c>
      <c r="S97" s="77" t="n">
        <f aca="false">E97*N97</f>
        <v>11.78762874</v>
      </c>
      <c r="T97" s="77" t="n">
        <f aca="false">E97*O97</f>
        <v>1.0368485</v>
      </c>
      <c r="U97" s="78"/>
      <c r="V97" s="78"/>
      <c r="W97" s="78"/>
      <c r="X97" s="18"/>
      <c r="Y97" s="18"/>
      <c r="Z97" s="18"/>
    </row>
    <row r="98" customFormat="false" ht="25.5" hidden="false" customHeight="false" outlineLevel="0" collapsed="false">
      <c r="A98" s="16"/>
      <c r="B98" s="74"/>
      <c r="C98" s="19"/>
      <c r="D98" s="24"/>
      <c r="E98" s="42"/>
      <c r="F98" s="42"/>
      <c r="G98" s="75"/>
      <c r="H98" s="76" t="s">
        <v>360</v>
      </c>
      <c r="I98" s="24" t="s">
        <v>107</v>
      </c>
      <c r="J98" s="42" t="n">
        <v>1.08</v>
      </c>
      <c r="K98" s="42" t="n">
        <f aca="false">E97*J98</f>
        <v>3.834</v>
      </c>
      <c r="L98" s="79" t="n">
        <v>0.452</v>
      </c>
      <c r="M98" s="42" t="n">
        <f aca="false">J98*L98*1.1322612</f>
        <v>0.552724627392</v>
      </c>
      <c r="N98" s="42"/>
      <c r="O98" s="42"/>
      <c r="P98" s="42"/>
      <c r="Q98" s="42"/>
      <c r="R98" s="77"/>
      <c r="S98" s="77"/>
      <c r="T98" s="77"/>
      <c r="U98" s="78"/>
      <c r="V98" s="78"/>
      <c r="W98" s="78"/>
      <c r="X98" s="18"/>
      <c r="Y98" s="18"/>
      <c r="Z98" s="18"/>
    </row>
    <row r="99" customFormat="false" ht="12.75" hidden="false" customHeight="false" outlineLevel="0" collapsed="false">
      <c r="A99" s="16"/>
      <c r="B99" s="74"/>
      <c r="C99" s="19"/>
      <c r="D99" s="24"/>
      <c r="E99" s="42"/>
      <c r="F99" s="42"/>
      <c r="G99" s="75"/>
      <c r="H99" s="76" t="s">
        <v>361</v>
      </c>
      <c r="I99" s="24" t="s">
        <v>110</v>
      </c>
      <c r="J99" s="79" t="n">
        <v>0.025</v>
      </c>
      <c r="K99" s="42" t="n">
        <f aca="false">E97*J99</f>
        <v>0.08875</v>
      </c>
      <c r="L99" s="79" t="n">
        <v>0.617</v>
      </c>
      <c r="M99" s="42" t="n">
        <f aca="false">J99*L99*1.1322612</f>
        <v>0.01746512901</v>
      </c>
      <c r="N99" s="42"/>
      <c r="O99" s="42"/>
      <c r="P99" s="42"/>
      <c r="Q99" s="42"/>
      <c r="R99" s="77"/>
      <c r="S99" s="77"/>
      <c r="T99" s="77"/>
      <c r="U99" s="78"/>
      <c r="V99" s="78"/>
      <c r="W99" s="78"/>
      <c r="X99" s="18"/>
      <c r="Y99" s="18"/>
      <c r="Z99" s="18"/>
    </row>
    <row r="100" customFormat="false" ht="12.75" hidden="false" customHeight="false" outlineLevel="0" collapsed="false">
      <c r="A100" s="16"/>
      <c r="B100" s="74"/>
      <c r="C100" s="19"/>
      <c r="D100" s="24"/>
      <c r="E100" s="42"/>
      <c r="F100" s="42"/>
      <c r="G100" s="75"/>
      <c r="H100" s="76" t="s">
        <v>362</v>
      </c>
      <c r="I100" s="24" t="s">
        <v>110</v>
      </c>
      <c r="J100" s="42" t="n">
        <v>3.61</v>
      </c>
      <c r="K100" s="42" t="n">
        <f aca="false">E97*J100</f>
        <v>12.8155</v>
      </c>
      <c r="L100" s="79" t="n">
        <v>0.309</v>
      </c>
      <c r="M100" s="42" t="n">
        <f aca="false">J100*L100*1.1322612</f>
        <v>1.263026045988</v>
      </c>
      <c r="N100" s="42"/>
      <c r="O100" s="42"/>
      <c r="P100" s="42"/>
      <c r="Q100" s="42"/>
      <c r="R100" s="77"/>
      <c r="S100" s="77"/>
      <c r="T100" s="77"/>
      <c r="U100" s="78"/>
      <c r="V100" s="78"/>
      <c r="W100" s="78"/>
      <c r="X100" s="18"/>
      <c r="Y100" s="18"/>
      <c r="Z100" s="18"/>
    </row>
    <row r="101" customFormat="false" ht="25.5" hidden="false" customHeight="false" outlineLevel="0" collapsed="false">
      <c r="A101" s="16" t="n">
        <v>4</v>
      </c>
      <c r="B101" s="74" t="s">
        <v>363</v>
      </c>
      <c r="C101" s="19" t="s">
        <v>364</v>
      </c>
      <c r="D101" s="24" t="s">
        <v>162</v>
      </c>
      <c r="E101" s="101" t="n">
        <v>60</v>
      </c>
      <c r="F101" s="79" t="n">
        <v>0.267</v>
      </c>
      <c r="G101" s="79" t="n">
        <v>0.022</v>
      </c>
      <c r="H101" s="76"/>
      <c r="I101" s="24"/>
      <c r="J101" s="75"/>
      <c r="K101" s="75" t="n">
        <f aca="false">E101*J101</f>
        <v>0</v>
      </c>
      <c r="L101" s="75"/>
      <c r="M101" s="42" t="n">
        <f aca="false">J101*L101*1.1322612</f>
        <v>0</v>
      </c>
      <c r="N101" s="42" t="n">
        <f aca="false">F101*2.02467</f>
        <v>0.54058689</v>
      </c>
      <c r="O101" s="42" t="n">
        <f aca="false">G101*2.9207</f>
        <v>0.0642554</v>
      </c>
      <c r="P101" s="42" t="n">
        <f aca="false">SUM(M101:M101,N101,O101)</f>
        <v>0.60484229</v>
      </c>
      <c r="Q101" s="42" t="n">
        <f aca="false">E101*P101</f>
        <v>36.2905374</v>
      </c>
      <c r="R101" s="77" t="n">
        <f aca="false">E101*SUM(M101:M101)</f>
        <v>0</v>
      </c>
      <c r="S101" s="77" t="n">
        <f aca="false">E101*N101</f>
        <v>32.4352134</v>
      </c>
      <c r="T101" s="77" t="n">
        <f aca="false">E101*O101</f>
        <v>3.855324</v>
      </c>
      <c r="U101" s="78"/>
      <c r="V101" s="78"/>
      <c r="W101" s="78"/>
      <c r="X101" s="18"/>
      <c r="Y101" s="18"/>
      <c r="Z101" s="18"/>
    </row>
    <row r="102" s="23" customFormat="true" ht="12.75" hidden="false" customHeight="false" outlineLevel="0" collapsed="false">
      <c r="A102" s="25"/>
      <c r="B102" s="81"/>
      <c r="C102" s="81" t="s">
        <v>365</v>
      </c>
      <c r="D102" s="82"/>
      <c r="E102" s="21"/>
      <c r="F102" s="83"/>
      <c r="G102" s="83"/>
      <c r="H102" s="84"/>
      <c r="I102" s="82"/>
      <c r="J102" s="85"/>
      <c r="K102" s="85"/>
      <c r="L102" s="85"/>
      <c r="M102" s="42"/>
      <c r="N102" s="85"/>
      <c r="O102" s="85"/>
      <c r="P102" s="85"/>
      <c r="Q102" s="21" t="n">
        <f aca="false">SUM(Q95:Q101)</f>
        <v>210.268544575879</v>
      </c>
      <c r="R102" s="27" t="n">
        <f aca="false">SUM(R95:R101)</f>
        <v>135.324984095879</v>
      </c>
      <c r="S102" s="27" t="n">
        <f aca="false">SUM(S95:S101)</f>
        <v>64.25087778</v>
      </c>
      <c r="T102" s="27" t="n">
        <f aca="false">SUM(T95:T101)</f>
        <v>10.6926827</v>
      </c>
      <c r="U102" s="86" t="n">
        <f aca="false">SUM(R102:T102)</f>
        <v>210.268544575879</v>
      </c>
      <c r="V102" s="86"/>
      <c r="W102" s="87"/>
      <c r="X102" s="50"/>
      <c r="Y102" s="50"/>
      <c r="Z102" s="50"/>
    </row>
    <row r="103" customFormat="false" ht="12.75" hidden="false" customHeight="true" outlineLevel="0" collapsed="false">
      <c r="A103" s="16"/>
      <c r="B103" s="16"/>
      <c r="C103" s="25" t="s">
        <v>366</v>
      </c>
      <c r="D103" s="25"/>
      <c r="E103" s="25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73"/>
      <c r="S103" s="73"/>
      <c r="T103" s="73"/>
      <c r="U103" s="71"/>
      <c r="V103" s="71"/>
      <c r="W103" s="72"/>
      <c r="X103" s="18"/>
      <c r="Y103" s="18"/>
      <c r="Z103" s="18"/>
    </row>
    <row r="104" customFormat="false" ht="36.75" hidden="false" customHeight="true" outlineLevel="0" collapsed="false">
      <c r="A104" s="16" t="n">
        <v>1</v>
      </c>
      <c r="B104" s="74" t="s">
        <v>367</v>
      </c>
      <c r="C104" s="19" t="s">
        <v>368</v>
      </c>
      <c r="D104" s="24" t="s">
        <v>114</v>
      </c>
      <c r="E104" s="79" t="n">
        <v>0.333</v>
      </c>
      <c r="F104" s="75" t="n">
        <v>10.3</v>
      </c>
      <c r="G104" s="75" t="n">
        <v>10.8</v>
      </c>
      <c r="H104" s="76" t="s">
        <v>357</v>
      </c>
      <c r="I104" s="24" t="s">
        <v>114</v>
      </c>
      <c r="J104" s="75" t="n">
        <v>1</v>
      </c>
      <c r="K104" s="42" t="n">
        <f aca="false">E104*J104</f>
        <v>0.333</v>
      </c>
      <c r="L104" s="75" t="n">
        <v>450</v>
      </c>
      <c r="M104" s="42" t="n">
        <f aca="false">J104*L104*1.1322612</f>
        <v>509.51754</v>
      </c>
      <c r="N104" s="42" t="n">
        <f aca="false">F104*2.02467</f>
        <v>20.854101</v>
      </c>
      <c r="O104" s="42" t="n">
        <f aca="false">G104*2.9207</f>
        <v>31.54356</v>
      </c>
      <c r="P104" s="42" t="n">
        <f aca="false">SUM(M104:M107,N104,O104)</f>
        <v>567.429313044</v>
      </c>
      <c r="Q104" s="42" t="n">
        <f aca="false">E104*P104</f>
        <v>188.953961243652</v>
      </c>
      <c r="R104" s="77" t="n">
        <f aca="false">E104*SUM(M104:M107)</f>
        <v>171.505540130652</v>
      </c>
      <c r="S104" s="77" t="n">
        <f aca="false">E104*N104</f>
        <v>6.944415633</v>
      </c>
      <c r="T104" s="77" t="n">
        <f aca="false">E104*O104</f>
        <v>10.50400548</v>
      </c>
      <c r="U104" s="78"/>
      <c r="V104" s="78"/>
      <c r="W104" s="78"/>
      <c r="X104" s="18"/>
      <c r="Y104" s="18"/>
      <c r="Z104" s="18"/>
    </row>
    <row r="105" customFormat="false" ht="25.5" hidden="false" customHeight="false" outlineLevel="0" collapsed="false">
      <c r="A105" s="16"/>
      <c r="B105" s="74"/>
      <c r="C105" s="19"/>
      <c r="D105" s="24"/>
      <c r="E105" s="79"/>
      <c r="F105" s="75"/>
      <c r="G105" s="75"/>
      <c r="H105" s="76" t="s">
        <v>369</v>
      </c>
      <c r="I105" s="24" t="s">
        <v>110</v>
      </c>
      <c r="J105" s="75" t="n">
        <v>1</v>
      </c>
      <c r="K105" s="42" t="n">
        <f aca="false">E104*J105</f>
        <v>0.333</v>
      </c>
      <c r="L105" s="75" t="n">
        <v>0.4</v>
      </c>
      <c r="M105" s="42" t="n">
        <f aca="false">J105*L105*1.1322612</f>
        <v>0.45290448</v>
      </c>
      <c r="N105" s="42"/>
      <c r="O105" s="42"/>
      <c r="P105" s="42"/>
      <c r="Q105" s="42"/>
      <c r="R105" s="77"/>
      <c r="S105" s="77"/>
      <c r="T105" s="77"/>
      <c r="U105" s="78"/>
      <c r="V105" s="78"/>
      <c r="W105" s="78"/>
      <c r="X105" s="18"/>
      <c r="Y105" s="18"/>
      <c r="Z105" s="18"/>
    </row>
    <row r="106" customFormat="false" ht="12.75" hidden="false" customHeight="false" outlineLevel="0" collapsed="false">
      <c r="A106" s="16"/>
      <c r="B106" s="74"/>
      <c r="C106" s="19"/>
      <c r="D106" s="24"/>
      <c r="E106" s="79"/>
      <c r="F106" s="75"/>
      <c r="G106" s="75"/>
      <c r="H106" s="76" t="s">
        <v>109</v>
      </c>
      <c r="I106" s="24" t="s">
        <v>110</v>
      </c>
      <c r="J106" s="75" t="n">
        <v>3</v>
      </c>
      <c r="K106" s="42" t="n">
        <f aca="false">E104*J106</f>
        <v>0.999</v>
      </c>
      <c r="L106" s="42" t="n">
        <v>0.95</v>
      </c>
      <c r="M106" s="42" t="n">
        <f aca="false">J106*L106*1.1322612</f>
        <v>3.22694442</v>
      </c>
      <c r="N106" s="42"/>
      <c r="O106" s="42"/>
      <c r="P106" s="42"/>
      <c r="Q106" s="42"/>
      <c r="R106" s="77"/>
      <c r="S106" s="77"/>
      <c r="T106" s="77"/>
      <c r="U106" s="78"/>
      <c r="V106" s="78"/>
      <c r="W106" s="78"/>
      <c r="X106" s="18"/>
      <c r="Y106" s="18"/>
      <c r="Z106" s="18"/>
    </row>
    <row r="107" customFormat="false" ht="12.75" hidden="false" customHeight="false" outlineLevel="0" collapsed="false">
      <c r="A107" s="16"/>
      <c r="B107" s="74"/>
      <c r="C107" s="19"/>
      <c r="D107" s="24"/>
      <c r="E107" s="79"/>
      <c r="F107" s="75"/>
      <c r="G107" s="75"/>
      <c r="H107" s="76" t="s">
        <v>111</v>
      </c>
      <c r="I107" s="24" t="s">
        <v>110</v>
      </c>
      <c r="J107" s="75" t="n">
        <v>2</v>
      </c>
      <c r="K107" s="42" t="n">
        <f aca="false">E104*J107</f>
        <v>0.666</v>
      </c>
      <c r="L107" s="42" t="n">
        <v>0.81</v>
      </c>
      <c r="M107" s="42" t="n">
        <f aca="false">J107*L107*1.1322612</f>
        <v>1.834263144</v>
      </c>
      <c r="N107" s="42"/>
      <c r="O107" s="42"/>
      <c r="P107" s="42"/>
      <c r="Q107" s="42"/>
      <c r="R107" s="77"/>
      <c r="S107" s="77"/>
      <c r="T107" s="77"/>
      <c r="U107" s="78"/>
      <c r="V107" s="78"/>
      <c r="W107" s="78"/>
      <c r="X107" s="18"/>
      <c r="Y107" s="18"/>
      <c r="Z107" s="18"/>
    </row>
    <row r="108" customFormat="false" ht="25.5" hidden="false" customHeight="true" outlineLevel="0" collapsed="false">
      <c r="A108" s="16" t="n">
        <v>2</v>
      </c>
      <c r="B108" s="74" t="s">
        <v>370</v>
      </c>
      <c r="C108" s="19" t="s">
        <v>371</v>
      </c>
      <c r="D108" s="24" t="s">
        <v>114</v>
      </c>
      <c r="E108" s="79" t="n">
        <v>0.112</v>
      </c>
      <c r="F108" s="75" t="n">
        <v>15.4</v>
      </c>
      <c r="G108" s="75" t="n">
        <v>11.4</v>
      </c>
      <c r="H108" s="76" t="s">
        <v>372</v>
      </c>
      <c r="I108" s="24" t="s">
        <v>114</v>
      </c>
      <c r="J108" s="75" t="n">
        <v>1</v>
      </c>
      <c r="K108" s="42" t="n">
        <f aca="false">E108*J108</f>
        <v>0.112</v>
      </c>
      <c r="L108" s="75" t="n">
        <v>400</v>
      </c>
      <c r="M108" s="42" t="n">
        <f aca="false">J108*L108*1.1322612</f>
        <v>452.90448</v>
      </c>
      <c r="N108" s="42" t="n">
        <f aca="false">F108*2.02467</f>
        <v>31.179918</v>
      </c>
      <c r="O108" s="42" t="n">
        <f aca="false">G108*2.9207</f>
        <v>33.29598</v>
      </c>
      <c r="P108" s="42" t="n">
        <f aca="false">SUM(M108:M110,N108,O108)</f>
        <v>539.414180952</v>
      </c>
      <c r="Q108" s="42" t="n">
        <f aca="false">E108*P108</f>
        <v>60.414388266624</v>
      </c>
      <c r="R108" s="77" t="n">
        <f aca="false">E108*SUM(M108:M110)</f>
        <v>53.193087690624</v>
      </c>
      <c r="S108" s="77" t="n">
        <f aca="false">E108*N108</f>
        <v>3.492150816</v>
      </c>
      <c r="T108" s="77" t="n">
        <f aca="false">E108*O108</f>
        <v>3.72914976</v>
      </c>
      <c r="U108" s="78"/>
      <c r="V108" s="78"/>
      <c r="W108" s="78"/>
      <c r="X108" s="18"/>
      <c r="Y108" s="18"/>
      <c r="Z108" s="18"/>
    </row>
    <row r="109" customFormat="false" ht="25.5" hidden="false" customHeight="false" outlineLevel="0" collapsed="false">
      <c r="A109" s="16"/>
      <c r="B109" s="74"/>
      <c r="C109" s="19"/>
      <c r="D109" s="24"/>
      <c r="E109" s="79"/>
      <c r="F109" s="75"/>
      <c r="G109" s="75"/>
      <c r="H109" s="76" t="s">
        <v>369</v>
      </c>
      <c r="I109" s="24" t="s">
        <v>110</v>
      </c>
      <c r="J109" s="75" t="n">
        <v>0.2</v>
      </c>
      <c r="K109" s="42" t="n">
        <f aca="false">E108*J109</f>
        <v>0.0224</v>
      </c>
      <c r="L109" s="75" t="n">
        <v>0.4</v>
      </c>
      <c r="M109" s="42" t="n">
        <f aca="false">J109*L109*1.1322612</f>
        <v>0.090580896</v>
      </c>
      <c r="N109" s="42"/>
      <c r="O109" s="42"/>
      <c r="P109" s="42"/>
      <c r="Q109" s="42"/>
      <c r="R109" s="77"/>
      <c r="S109" s="77"/>
      <c r="T109" s="77"/>
      <c r="U109" s="78"/>
      <c r="V109" s="78"/>
      <c r="W109" s="78"/>
      <c r="X109" s="18"/>
      <c r="Y109" s="18"/>
      <c r="Z109" s="18"/>
    </row>
    <row r="110" customFormat="false" ht="12.75" hidden="false" customHeight="false" outlineLevel="0" collapsed="false">
      <c r="A110" s="16"/>
      <c r="B110" s="74"/>
      <c r="C110" s="19"/>
      <c r="D110" s="24"/>
      <c r="E110" s="79"/>
      <c r="F110" s="75"/>
      <c r="G110" s="75"/>
      <c r="H110" s="76" t="s">
        <v>109</v>
      </c>
      <c r="I110" s="24" t="s">
        <v>110</v>
      </c>
      <c r="J110" s="75" t="n">
        <v>20.4</v>
      </c>
      <c r="K110" s="42" t="n">
        <f aca="false">E108*J110</f>
        <v>2.2848</v>
      </c>
      <c r="L110" s="42" t="n">
        <v>0.95</v>
      </c>
      <c r="M110" s="42" t="n">
        <f aca="false">J110*L110*1.1322612</f>
        <v>21.943222056</v>
      </c>
      <c r="N110" s="42"/>
      <c r="O110" s="42"/>
      <c r="P110" s="42"/>
      <c r="Q110" s="42"/>
      <c r="R110" s="77"/>
      <c r="S110" s="77"/>
      <c r="T110" s="77"/>
      <c r="U110" s="78"/>
      <c r="V110" s="78"/>
      <c r="W110" s="78"/>
      <c r="X110" s="18"/>
      <c r="Y110" s="18"/>
      <c r="Z110" s="18"/>
    </row>
    <row r="111" customFormat="false" ht="38.25" hidden="false" customHeight="false" outlineLevel="0" collapsed="false">
      <c r="A111" s="16" t="n">
        <v>3</v>
      </c>
      <c r="B111" s="74" t="s">
        <v>310</v>
      </c>
      <c r="C111" s="19" t="s">
        <v>373</v>
      </c>
      <c r="D111" s="24" t="s">
        <v>114</v>
      </c>
      <c r="E111" s="79" t="n">
        <v>0.036</v>
      </c>
      <c r="F111" s="75" t="n">
        <v>124</v>
      </c>
      <c r="G111" s="75" t="n">
        <v>1.4</v>
      </c>
      <c r="H111" s="76" t="s">
        <v>374</v>
      </c>
      <c r="I111" s="24" t="s">
        <v>114</v>
      </c>
      <c r="J111" s="75" t="n">
        <v>1</v>
      </c>
      <c r="K111" s="42" t="n">
        <f aca="false">E111*J111</f>
        <v>0.036</v>
      </c>
      <c r="L111" s="75" t="n">
        <v>500</v>
      </c>
      <c r="M111" s="42" t="n">
        <f aca="false">J111*L111*1.1322612</f>
        <v>566.1306</v>
      </c>
      <c r="N111" s="42" t="n">
        <f aca="false">F111*2.02467</f>
        <v>251.05908</v>
      </c>
      <c r="O111" s="42" t="n">
        <f aca="false">G111*2.9207</f>
        <v>4.08898</v>
      </c>
      <c r="P111" s="42" t="n">
        <f aca="false">SUM(M111:M111,N111,O111)</f>
        <v>821.27866</v>
      </c>
      <c r="Q111" s="42" t="n">
        <f aca="false">E111*P111</f>
        <v>29.56603176</v>
      </c>
      <c r="R111" s="77" t="n">
        <f aca="false">E111*SUM(M111:M111)</f>
        <v>20.3807016</v>
      </c>
      <c r="S111" s="77" t="n">
        <f aca="false">E111*N111</f>
        <v>9.03812688</v>
      </c>
      <c r="T111" s="77" t="n">
        <f aca="false">E111*O111</f>
        <v>0.14720328</v>
      </c>
      <c r="U111" s="78"/>
      <c r="V111" s="78"/>
      <c r="W111" s="78"/>
      <c r="X111" s="18"/>
      <c r="Y111" s="18"/>
      <c r="Z111" s="18"/>
    </row>
    <row r="112" customFormat="false" ht="12.75" hidden="false" customHeight="true" outlineLevel="0" collapsed="false">
      <c r="A112" s="16" t="n">
        <v>4</v>
      </c>
      <c r="B112" s="74" t="s">
        <v>144</v>
      </c>
      <c r="C112" s="19" t="s">
        <v>375</v>
      </c>
      <c r="D112" s="24" t="s">
        <v>107</v>
      </c>
      <c r="E112" s="75" t="n">
        <v>23</v>
      </c>
      <c r="F112" s="75" t="n">
        <v>0.5</v>
      </c>
      <c r="G112" s="75" t="n">
        <v>0.2</v>
      </c>
      <c r="H112" s="76" t="s">
        <v>146</v>
      </c>
      <c r="I112" s="24" t="s">
        <v>110</v>
      </c>
      <c r="J112" s="79" t="n">
        <v>0.273</v>
      </c>
      <c r="K112" s="42" t="n">
        <f aca="false">E112*J112</f>
        <v>6.279</v>
      </c>
      <c r="L112" s="79" t="n">
        <v>0.729</v>
      </c>
      <c r="M112" s="42" t="n">
        <f aca="false">J112*L112*1.1322612</f>
        <v>0.2253392272404</v>
      </c>
      <c r="N112" s="42" t="n">
        <f aca="false">F112*2.02467</f>
        <v>1.012335</v>
      </c>
      <c r="O112" s="42" t="n">
        <f aca="false">G112*2.9207</f>
        <v>0.58414</v>
      </c>
      <c r="P112" s="42" t="n">
        <f aca="false">SUM(M112:M113,N112,O112)</f>
        <v>1.8508001139604</v>
      </c>
      <c r="Q112" s="42" t="n">
        <f aca="false">E112*P112</f>
        <v>42.5684026210892</v>
      </c>
      <c r="R112" s="77" t="n">
        <f aca="false">E112*SUM(M112:M113)</f>
        <v>5.8494776210892</v>
      </c>
      <c r="S112" s="77" t="n">
        <f aca="false">E112*N112</f>
        <v>23.283705</v>
      </c>
      <c r="T112" s="77" t="n">
        <f aca="false">E112*O112</f>
        <v>13.43522</v>
      </c>
      <c r="U112" s="78"/>
      <c r="V112" s="78"/>
      <c r="W112" s="78"/>
      <c r="X112" s="18"/>
      <c r="Y112" s="18"/>
      <c r="Z112" s="18"/>
    </row>
    <row r="113" customFormat="false" ht="12.75" hidden="false" customHeight="false" outlineLevel="0" collapsed="false">
      <c r="A113" s="16"/>
      <c r="B113" s="74"/>
      <c r="C113" s="19"/>
      <c r="D113" s="24"/>
      <c r="E113" s="75"/>
      <c r="F113" s="75"/>
      <c r="G113" s="75"/>
      <c r="H113" s="76" t="s">
        <v>147</v>
      </c>
      <c r="I113" s="24" t="s">
        <v>110</v>
      </c>
      <c r="J113" s="79" t="n">
        <v>0.032</v>
      </c>
      <c r="K113" s="42" t="n">
        <f aca="false">E112*J113</f>
        <v>0.736</v>
      </c>
      <c r="L113" s="75" t="n">
        <v>0.8</v>
      </c>
      <c r="M113" s="42" t="n">
        <f aca="false">J113*L113*1.1322612</f>
        <v>0.02898588672</v>
      </c>
      <c r="N113" s="42"/>
      <c r="O113" s="42"/>
      <c r="P113" s="42"/>
      <c r="Q113" s="42"/>
      <c r="R113" s="77"/>
      <c r="S113" s="77"/>
      <c r="T113" s="77"/>
      <c r="U113" s="78"/>
      <c r="V113" s="78"/>
      <c r="W113" s="78"/>
      <c r="X113" s="18"/>
      <c r="Y113" s="18"/>
      <c r="Z113" s="18"/>
    </row>
    <row r="114" customFormat="false" ht="38.25" hidden="false" customHeight="true" outlineLevel="0" collapsed="false">
      <c r="A114" s="16" t="n">
        <v>5</v>
      </c>
      <c r="B114" s="74" t="s">
        <v>376</v>
      </c>
      <c r="C114" s="19" t="s">
        <v>377</v>
      </c>
      <c r="D114" s="24" t="s">
        <v>107</v>
      </c>
      <c r="E114" s="75" t="n">
        <v>24.8</v>
      </c>
      <c r="F114" s="79" t="n">
        <v>0.181</v>
      </c>
      <c r="G114" s="79" t="n">
        <v>0.153</v>
      </c>
      <c r="H114" s="76" t="s">
        <v>378</v>
      </c>
      <c r="I114" s="24" t="s">
        <v>107</v>
      </c>
      <c r="J114" s="75" t="n">
        <v>1.1</v>
      </c>
      <c r="K114" s="42" t="n">
        <f aca="false">E114*J114</f>
        <v>27.28</v>
      </c>
      <c r="L114" s="42" t="n">
        <v>3.06</v>
      </c>
      <c r="M114" s="42" t="n">
        <f aca="false">J114*L114*1.1322612</f>
        <v>3.8111911992</v>
      </c>
      <c r="N114" s="42" t="n">
        <f aca="false">F114*2.02467</f>
        <v>0.36646527</v>
      </c>
      <c r="O114" s="42" t="n">
        <f aca="false">G114*2.9207</f>
        <v>0.4468671</v>
      </c>
      <c r="P114" s="42" t="n">
        <f aca="false">SUM(M114:M115,N114,O114)</f>
        <v>4.8283305852</v>
      </c>
      <c r="Q114" s="42" t="n">
        <f aca="false">E114*P114</f>
        <v>119.74259851296</v>
      </c>
      <c r="R114" s="77" t="n">
        <f aca="false">E114*SUM(M114:M115)</f>
        <v>99.57195573696</v>
      </c>
      <c r="S114" s="77" t="n">
        <f aca="false">E114*N114</f>
        <v>9.088338696</v>
      </c>
      <c r="T114" s="77" t="n">
        <f aca="false">E114*O114</f>
        <v>11.08230408</v>
      </c>
      <c r="U114" s="78"/>
      <c r="V114" s="78"/>
      <c r="W114" s="78"/>
      <c r="X114" s="18"/>
      <c r="Y114" s="18"/>
      <c r="Z114" s="18"/>
    </row>
    <row r="115" customFormat="false" ht="12.75" hidden="false" customHeight="false" outlineLevel="0" collapsed="false">
      <c r="A115" s="16"/>
      <c r="B115" s="74"/>
      <c r="C115" s="19"/>
      <c r="D115" s="24"/>
      <c r="E115" s="75"/>
      <c r="F115" s="79"/>
      <c r="G115" s="79"/>
      <c r="H115" s="76" t="s">
        <v>379</v>
      </c>
      <c r="I115" s="24" t="s">
        <v>162</v>
      </c>
      <c r="J115" s="101" t="n">
        <v>6</v>
      </c>
      <c r="K115" s="101" t="n">
        <f aca="false">E114*J115</f>
        <v>148.8</v>
      </c>
      <c r="L115" s="42" t="n">
        <v>0.03</v>
      </c>
      <c r="M115" s="42" t="n">
        <f aca="false">J115*L115*1.1322612</f>
        <v>0.203807016</v>
      </c>
      <c r="N115" s="42"/>
      <c r="O115" s="42"/>
      <c r="P115" s="42"/>
      <c r="Q115" s="42"/>
      <c r="R115" s="77"/>
      <c r="S115" s="77"/>
      <c r="T115" s="77"/>
      <c r="U115" s="78"/>
      <c r="V115" s="78"/>
      <c r="W115" s="78"/>
      <c r="X115" s="18"/>
      <c r="Y115" s="18"/>
      <c r="Z115" s="18"/>
    </row>
    <row r="116" customFormat="false" ht="25.5" hidden="false" customHeight="false" outlineLevel="0" collapsed="false">
      <c r="A116" s="16" t="n">
        <v>6</v>
      </c>
      <c r="B116" s="74" t="s">
        <v>380</v>
      </c>
      <c r="C116" s="19" t="s">
        <v>381</v>
      </c>
      <c r="D116" s="24" t="s">
        <v>107</v>
      </c>
      <c r="E116" s="75" t="n">
        <v>8.5</v>
      </c>
      <c r="F116" s="79" t="n">
        <v>0.458</v>
      </c>
      <c r="G116" s="79" t="n">
        <v>0.004</v>
      </c>
      <c r="H116" s="76" t="s">
        <v>382</v>
      </c>
      <c r="I116" s="24" t="s">
        <v>107</v>
      </c>
      <c r="J116" s="42" t="n">
        <v>1.05</v>
      </c>
      <c r="K116" s="42" t="n">
        <f aca="false">E116*J116</f>
        <v>8.925</v>
      </c>
      <c r="L116" s="75" t="n">
        <v>2.6</v>
      </c>
      <c r="M116" s="42" t="n">
        <f aca="false">J116*L116*1.1322612</f>
        <v>3.091073076</v>
      </c>
      <c r="N116" s="42" t="n">
        <f aca="false">F116*2.02467</f>
        <v>0.92729886</v>
      </c>
      <c r="O116" s="42" t="n">
        <f aca="false">G116*2.9207</f>
        <v>0.0116828</v>
      </c>
      <c r="P116" s="42" t="n">
        <f aca="false">SUM(M116:M116,N116,O116)</f>
        <v>4.030054736</v>
      </c>
      <c r="Q116" s="42" t="n">
        <f aca="false">E116*P116</f>
        <v>34.255465256</v>
      </c>
      <c r="R116" s="77" t="n">
        <f aca="false">E116*SUM(M116:M116)</f>
        <v>26.274121146</v>
      </c>
      <c r="S116" s="77" t="n">
        <f aca="false">E116*N116</f>
        <v>7.88204031</v>
      </c>
      <c r="T116" s="77" t="n">
        <f aca="false">E116*O116</f>
        <v>0.0993038</v>
      </c>
      <c r="U116" s="78"/>
      <c r="V116" s="78"/>
      <c r="W116" s="78"/>
      <c r="X116" s="18"/>
      <c r="Y116" s="18"/>
      <c r="Z116" s="18"/>
    </row>
    <row r="117" customFormat="false" ht="12.75" hidden="false" customHeight="true" outlineLevel="0" collapsed="false">
      <c r="A117" s="16" t="n">
        <v>7</v>
      </c>
      <c r="B117" s="74" t="s">
        <v>383</v>
      </c>
      <c r="C117" s="19" t="s">
        <v>384</v>
      </c>
      <c r="D117" s="24" t="s">
        <v>195</v>
      </c>
      <c r="E117" s="75" t="n">
        <v>4.5</v>
      </c>
      <c r="F117" s="42" t="n">
        <v>0.24</v>
      </c>
      <c r="G117" s="75" t="n">
        <v>0</v>
      </c>
      <c r="H117" s="76" t="s">
        <v>199</v>
      </c>
      <c r="I117" s="24" t="s">
        <v>195</v>
      </c>
      <c r="J117" s="42" t="n">
        <v>1.13</v>
      </c>
      <c r="K117" s="42" t="n">
        <f aca="false">E117*J117</f>
        <v>5.085</v>
      </c>
      <c r="L117" s="75" t="n">
        <v>2.3</v>
      </c>
      <c r="M117" s="42" t="n">
        <f aca="false">J117*L117*1.1322612</f>
        <v>2.9427468588</v>
      </c>
      <c r="N117" s="42" t="n">
        <f aca="false">F117*2.02467</f>
        <v>0.4859208</v>
      </c>
      <c r="O117" s="42" t="n">
        <f aca="false">G117*2.9207</f>
        <v>0</v>
      </c>
      <c r="P117" s="42" t="n">
        <f aca="false">SUM(M117:M118,N117,O117)</f>
        <v>4.35480070734</v>
      </c>
      <c r="Q117" s="42" t="n">
        <f aca="false">E117*P117</f>
        <v>19.59660318303</v>
      </c>
      <c r="R117" s="77" t="n">
        <f aca="false">E117*SUM(M117:M118)</f>
        <v>17.40995958303</v>
      </c>
      <c r="S117" s="77" t="n">
        <f aca="false">E117*N117</f>
        <v>2.1866436</v>
      </c>
      <c r="T117" s="77" t="n">
        <f aca="false">E117*O117</f>
        <v>0</v>
      </c>
      <c r="U117" s="78"/>
      <c r="V117" s="78"/>
      <c r="W117" s="78"/>
      <c r="X117" s="18"/>
      <c r="Y117" s="18"/>
      <c r="Z117" s="18"/>
    </row>
    <row r="118" customFormat="false" ht="12.75" hidden="false" customHeight="false" outlineLevel="0" collapsed="false">
      <c r="A118" s="16"/>
      <c r="B118" s="74"/>
      <c r="C118" s="19"/>
      <c r="D118" s="24"/>
      <c r="E118" s="75"/>
      <c r="F118" s="42"/>
      <c r="G118" s="75"/>
      <c r="H118" s="76" t="s">
        <v>385</v>
      </c>
      <c r="I118" s="24" t="s">
        <v>110</v>
      </c>
      <c r="J118" s="42" t="n">
        <v>0.95</v>
      </c>
      <c r="K118" s="42" t="n">
        <f aca="false">E117*J118</f>
        <v>4.275</v>
      </c>
      <c r="L118" s="79" t="n">
        <v>0.861</v>
      </c>
      <c r="M118" s="42" t="n">
        <f aca="false">J118*L118*1.1322612</f>
        <v>0.92613304854</v>
      </c>
      <c r="N118" s="42"/>
      <c r="O118" s="42"/>
      <c r="P118" s="42"/>
      <c r="Q118" s="42"/>
      <c r="R118" s="77"/>
      <c r="S118" s="77"/>
      <c r="T118" s="77"/>
      <c r="U118" s="78"/>
      <c r="V118" s="78"/>
      <c r="W118" s="78"/>
      <c r="X118" s="18"/>
      <c r="Y118" s="18"/>
      <c r="Z118" s="18"/>
    </row>
    <row r="119" customFormat="false" ht="12.75" hidden="false" customHeight="false" outlineLevel="0" collapsed="false">
      <c r="A119" s="16" t="n">
        <v>8</v>
      </c>
      <c r="B119" s="74" t="s">
        <v>386</v>
      </c>
      <c r="C119" s="19" t="s">
        <v>387</v>
      </c>
      <c r="D119" s="24" t="s">
        <v>162</v>
      </c>
      <c r="E119" s="101" t="n">
        <v>1</v>
      </c>
      <c r="F119" s="42" t="n">
        <v>0.26</v>
      </c>
      <c r="G119" s="75" t="n">
        <v>0</v>
      </c>
      <c r="H119" s="76" t="s">
        <v>388</v>
      </c>
      <c r="I119" s="24" t="s">
        <v>162</v>
      </c>
      <c r="J119" s="101" t="n">
        <v>1</v>
      </c>
      <c r="K119" s="101" t="n">
        <f aca="false">E119*J119</f>
        <v>1</v>
      </c>
      <c r="L119" s="75" t="n">
        <v>3.2</v>
      </c>
      <c r="M119" s="42" t="n">
        <f aca="false">J119*L119*1.1322612</f>
        <v>3.62323584</v>
      </c>
      <c r="N119" s="42" t="n">
        <f aca="false">F119*2.02467</f>
        <v>0.5264142</v>
      </c>
      <c r="O119" s="42" t="n">
        <f aca="false">G119*2.9207</f>
        <v>0</v>
      </c>
      <c r="P119" s="42" t="n">
        <f aca="false">SUM(M119:M119,N119,O119)</f>
        <v>4.14965004</v>
      </c>
      <c r="Q119" s="42" t="n">
        <f aca="false">E119*P119</f>
        <v>4.14965004</v>
      </c>
      <c r="R119" s="77" t="n">
        <f aca="false">E119*SUM(M119:M119)</f>
        <v>3.62323584</v>
      </c>
      <c r="S119" s="77" t="n">
        <f aca="false">E119*N119</f>
        <v>0.5264142</v>
      </c>
      <c r="T119" s="77" t="n">
        <f aca="false">E119*O119</f>
        <v>0</v>
      </c>
      <c r="U119" s="78"/>
      <c r="V119" s="78"/>
      <c r="W119" s="78"/>
      <c r="X119" s="18"/>
      <c r="Y119" s="18"/>
      <c r="Z119" s="18"/>
    </row>
    <row r="120" s="23" customFormat="true" ht="12.75" hidden="false" customHeight="false" outlineLevel="0" collapsed="false">
      <c r="A120" s="25"/>
      <c r="B120" s="81"/>
      <c r="C120" s="81" t="s">
        <v>389</v>
      </c>
      <c r="D120" s="82"/>
      <c r="E120" s="21"/>
      <c r="F120" s="83"/>
      <c r="G120" s="83"/>
      <c r="H120" s="84"/>
      <c r="I120" s="82"/>
      <c r="J120" s="85"/>
      <c r="K120" s="85"/>
      <c r="L120" s="85"/>
      <c r="M120" s="42"/>
      <c r="N120" s="85"/>
      <c r="O120" s="85"/>
      <c r="P120" s="85"/>
      <c r="Q120" s="21" t="n">
        <f aca="false">SUM(Q104:Q119)</f>
        <v>499.247100883355</v>
      </c>
      <c r="R120" s="27" t="n">
        <f aca="false">SUM(R104:R119)</f>
        <v>397.808079348355</v>
      </c>
      <c r="S120" s="27" t="n">
        <f aca="false">SUM(S104:S119)</f>
        <v>62.441835135</v>
      </c>
      <c r="T120" s="27" t="n">
        <f aca="false">SUM(T104:T119)</f>
        <v>38.9971864</v>
      </c>
      <c r="U120" s="86" t="n">
        <f aca="false">SUM(R120:T120)</f>
        <v>499.247100883355</v>
      </c>
      <c r="V120" s="86"/>
      <c r="W120" s="87"/>
      <c r="X120" s="50"/>
      <c r="Y120" s="50"/>
      <c r="Z120" s="50"/>
    </row>
    <row r="121" customFormat="false" ht="12.75" hidden="false" customHeight="true" outlineLevel="0" collapsed="false">
      <c r="A121" s="16"/>
      <c r="B121" s="16"/>
      <c r="C121" s="25" t="s">
        <v>390</v>
      </c>
      <c r="D121" s="25"/>
      <c r="E121" s="25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73"/>
      <c r="S121" s="73"/>
      <c r="T121" s="73"/>
      <c r="U121" s="71"/>
      <c r="V121" s="71"/>
      <c r="W121" s="72"/>
      <c r="X121" s="18"/>
      <c r="Y121" s="18"/>
      <c r="Z121" s="18"/>
    </row>
    <row r="122" customFormat="false" ht="14.25" hidden="false" customHeight="false" outlineLevel="0" collapsed="false">
      <c r="A122" s="16" t="n">
        <v>1</v>
      </c>
      <c r="B122" s="74" t="s">
        <v>391</v>
      </c>
      <c r="C122" s="19" t="s">
        <v>392</v>
      </c>
      <c r="D122" s="24" t="s">
        <v>107</v>
      </c>
      <c r="E122" s="75" t="n">
        <v>22.2</v>
      </c>
      <c r="F122" s="79" t="n">
        <v>0.036</v>
      </c>
      <c r="G122" s="42" t="n">
        <v>0.01</v>
      </c>
      <c r="H122" s="76" t="s">
        <v>102</v>
      </c>
      <c r="I122" s="24" t="s">
        <v>101</v>
      </c>
      <c r="J122" s="80" t="n">
        <v>0.0408</v>
      </c>
      <c r="K122" s="42" t="n">
        <f aca="false">E122*J122</f>
        <v>0.90576</v>
      </c>
      <c r="L122" s="75" t="n">
        <v>4</v>
      </c>
      <c r="M122" s="42" t="n">
        <f aca="false">J122*L122*1.1322612</f>
        <v>0.18478502784</v>
      </c>
      <c r="N122" s="42" t="n">
        <f aca="false">F122*2.02467</f>
        <v>0.07288812</v>
      </c>
      <c r="O122" s="42" t="n">
        <f aca="false">G122*2.9207</f>
        <v>0.029207</v>
      </c>
      <c r="P122" s="42" t="n">
        <f aca="false">SUM(M122:M122,N122,O122)</f>
        <v>0.28688014784</v>
      </c>
      <c r="Q122" s="42" t="n">
        <f aca="false">E122*P122</f>
        <v>6.368739282048</v>
      </c>
      <c r="R122" s="77" t="n">
        <f aca="false">E122*SUM(M122:M122)</f>
        <v>4.102227618048</v>
      </c>
      <c r="S122" s="77" t="n">
        <f aca="false">E122*N122</f>
        <v>1.618116264</v>
      </c>
      <c r="T122" s="77" t="n">
        <f aca="false">E122*O122</f>
        <v>0.6483954</v>
      </c>
      <c r="U122" s="78"/>
      <c r="V122" s="78"/>
      <c r="W122" s="78"/>
      <c r="X122" s="18"/>
      <c r="Y122" s="18"/>
      <c r="Z122" s="18"/>
    </row>
    <row r="123" customFormat="false" ht="14.25" hidden="false" customHeight="true" outlineLevel="0" collapsed="false">
      <c r="A123" s="16" t="n">
        <v>2</v>
      </c>
      <c r="B123" s="74" t="s">
        <v>393</v>
      </c>
      <c r="C123" s="19" t="s">
        <v>394</v>
      </c>
      <c r="D123" s="24" t="s">
        <v>101</v>
      </c>
      <c r="E123" s="42" t="n">
        <v>3.33</v>
      </c>
      <c r="F123" s="42" t="n">
        <v>1.82</v>
      </c>
      <c r="G123" s="42" t="n">
        <v>1.06</v>
      </c>
      <c r="H123" s="76" t="s">
        <v>102</v>
      </c>
      <c r="I123" s="24" t="s">
        <v>101</v>
      </c>
      <c r="J123" s="42" t="n">
        <v>0.97</v>
      </c>
      <c r="K123" s="42" t="n">
        <f aca="false">E123*J123</f>
        <v>3.2301</v>
      </c>
      <c r="L123" s="75" t="n">
        <v>4</v>
      </c>
      <c r="M123" s="42" t="n">
        <f aca="false">J123*L123*1.1322612</f>
        <v>4.393173456</v>
      </c>
      <c r="N123" s="42" t="n">
        <f aca="false">F123*2.02467</f>
        <v>3.6848994</v>
      </c>
      <c r="O123" s="42" t="n">
        <f aca="false">G123*2.9207</f>
        <v>3.095942</v>
      </c>
      <c r="P123" s="42" t="n">
        <f aca="false">SUM(M123:M124,N123,O123)</f>
        <v>12.142200085508</v>
      </c>
      <c r="Q123" s="42" t="n">
        <f aca="false">E123*P123</f>
        <v>40.4335262847416</v>
      </c>
      <c r="R123" s="77" t="n">
        <f aca="false">E123*SUM(M123:M124)</f>
        <v>17.8533244227416</v>
      </c>
      <c r="S123" s="77" t="n">
        <f aca="false">E123*N123</f>
        <v>12.270715002</v>
      </c>
      <c r="T123" s="77" t="n">
        <f aca="false">E123*O123</f>
        <v>10.30948686</v>
      </c>
      <c r="U123" s="78"/>
      <c r="V123" s="78"/>
      <c r="W123" s="78"/>
      <c r="X123" s="18"/>
      <c r="Y123" s="18"/>
      <c r="Z123" s="18"/>
    </row>
    <row r="124" customFormat="false" ht="14.25" hidden="false" customHeight="false" outlineLevel="0" collapsed="false">
      <c r="A124" s="16"/>
      <c r="B124" s="74"/>
      <c r="C124" s="19"/>
      <c r="D124" s="24"/>
      <c r="E124" s="42"/>
      <c r="F124" s="42"/>
      <c r="G124" s="42"/>
      <c r="H124" s="76" t="s">
        <v>395</v>
      </c>
      <c r="I124" s="24" t="s">
        <v>101</v>
      </c>
      <c r="J124" s="42" t="n">
        <v>0.27</v>
      </c>
      <c r="K124" s="42" t="n">
        <f aca="false">E123*J124</f>
        <v>0.8991</v>
      </c>
      <c r="L124" s="79" t="n">
        <v>3.167</v>
      </c>
      <c r="M124" s="42" t="n">
        <f aca="false">J124*L124*1.1322612</f>
        <v>0.968185229508</v>
      </c>
      <c r="N124" s="42"/>
      <c r="O124" s="42"/>
      <c r="P124" s="42"/>
      <c r="Q124" s="42"/>
      <c r="R124" s="77"/>
      <c r="S124" s="77"/>
      <c r="T124" s="77"/>
      <c r="U124" s="78"/>
      <c r="V124" s="78"/>
      <c r="W124" s="78"/>
      <c r="X124" s="18"/>
      <c r="Y124" s="18"/>
      <c r="Z124" s="18"/>
    </row>
    <row r="125" customFormat="false" ht="25.5" hidden="false" customHeight="false" outlineLevel="0" collapsed="false">
      <c r="A125" s="16" t="n">
        <v>3</v>
      </c>
      <c r="B125" s="74" t="s">
        <v>396</v>
      </c>
      <c r="C125" s="19" t="s">
        <v>397</v>
      </c>
      <c r="D125" s="24" t="s">
        <v>107</v>
      </c>
      <c r="E125" s="75" t="n">
        <v>22.2</v>
      </c>
      <c r="F125" s="42" t="n">
        <v>0.91</v>
      </c>
      <c r="G125" s="42" t="n">
        <v>0.03</v>
      </c>
      <c r="H125" s="76" t="s">
        <v>105</v>
      </c>
      <c r="I125" s="24" t="s">
        <v>101</v>
      </c>
      <c r="J125" s="75" t="n">
        <v>0.1</v>
      </c>
      <c r="K125" s="42" t="n">
        <f aca="false">E125*J125</f>
        <v>2.22</v>
      </c>
      <c r="L125" s="42" t="n">
        <v>28.38</v>
      </c>
      <c r="M125" s="42" t="n">
        <f aca="false">J125*L125*1.1322612</f>
        <v>3.2133572856</v>
      </c>
      <c r="N125" s="42" t="n">
        <f aca="false">F125*2.02467</f>
        <v>1.8424497</v>
      </c>
      <c r="O125" s="42" t="n">
        <f aca="false">G125*2.9207</f>
        <v>0.087621</v>
      </c>
      <c r="P125" s="42" t="n">
        <f aca="false">SUM(M125:M125,N125,O125)</f>
        <v>5.1434279856</v>
      </c>
      <c r="Q125" s="42" t="n">
        <f aca="false">E125*P125</f>
        <v>114.18410128032</v>
      </c>
      <c r="R125" s="77" t="n">
        <f aca="false">E125*SUM(M125:M125)</f>
        <v>71.33653174032</v>
      </c>
      <c r="S125" s="77" t="n">
        <f aca="false">E125*N125</f>
        <v>40.90238334</v>
      </c>
      <c r="T125" s="77" t="n">
        <f aca="false">E125*O125</f>
        <v>1.9451862</v>
      </c>
      <c r="U125" s="78"/>
      <c r="V125" s="78"/>
      <c r="W125" s="78"/>
      <c r="X125" s="18"/>
      <c r="Y125" s="18"/>
      <c r="Z125" s="18"/>
    </row>
    <row r="126" customFormat="false" ht="12.75" hidden="false" customHeight="false" outlineLevel="0" collapsed="false">
      <c r="A126" s="16" t="n">
        <v>4</v>
      </c>
      <c r="B126" s="74" t="s">
        <v>112</v>
      </c>
      <c r="C126" s="19" t="s">
        <v>113</v>
      </c>
      <c r="D126" s="24" t="s">
        <v>114</v>
      </c>
      <c r="E126" s="79" t="n">
        <v>0.265</v>
      </c>
      <c r="F126" s="75" t="n">
        <v>0</v>
      </c>
      <c r="G126" s="75" t="n">
        <v>0</v>
      </c>
      <c r="H126" s="76" t="s">
        <v>115</v>
      </c>
      <c r="I126" s="24" t="s">
        <v>114</v>
      </c>
      <c r="J126" s="75" t="n">
        <v>1</v>
      </c>
      <c r="K126" s="42" t="n">
        <f aca="false">E126*J126</f>
        <v>0.265</v>
      </c>
      <c r="L126" s="75" t="n">
        <v>300</v>
      </c>
      <c r="M126" s="42" t="n">
        <f aca="false">J126*L126*1.1322612</f>
        <v>339.67836</v>
      </c>
      <c r="N126" s="42" t="n">
        <f aca="false">F126*2.02467</f>
        <v>0</v>
      </c>
      <c r="O126" s="42" t="n">
        <f aca="false">G126*2.9207</f>
        <v>0</v>
      </c>
      <c r="P126" s="42" t="n">
        <f aca="false">SUM(M126:M126,N126,O126)</f>
        <v>339.67836</v>
      </c>
      <c r="Q126" s="42" t="n">
        <f aca="false">E126*P126</f>
        <v>90.0147654</v>
      </c>
      <c r="R126" s="77" t="n">
        <f aca="false">E126*SUM(M126:M126)</f>
        <v>90.0147654</v>
      </c>
      <c r="S126" s="77" t="n">
        <f aca="false">E126*N126</f>
        <v>0</v>
      </c>
      <c r="T126" s="77" t="n">
        <f aca="false">E126*O126</f>
        <v>0</v>
      </c>
      <c r="U126" s="78"/>
      <c r="V126" s="78"/>
      <c r="W126" s="78"/>
      <c r="X126" s="18"/>
      <c r="Y126" s="18"/>
      <c r="Z126" s="18"/>
    </row>
    <row r="127" customFormat="false" ht="25.5" hidden="false" customHeight="false" outlineLevel="0" collapsed="false">
      <c r="A127" s="16" t="n">
        <v>5</v>
      </c>
      <c r="B127" s="74" t="s">
        <v>398</v>
      </c>
      <c r="C127" s="19" t="s">
        <v>399</v>
      </c>
      <c r="D127" s="24" t="s">
        <v>107</v>
      </c>
      <c r="E127" s="42" t="n">
        <v>46.15</v>
      </c>
      <c r="F127" s="42" t="n">
        <v>0.33</v>
      </c>
      <c r="G127" s="42" t="n">
        <v>0.02</v>
      </c>
      <c r="H127" s="76" t="s">
        <v>400</v>
      </c>
      <c r="I127" s="24" t="s">
        <v>107</v>
      </c>
      <c r="J127" s="42" t="n">
        <v>2.24</v>
      </c>
      <c r="K127" s="42" t="n">
        <f aca="false">E127*J127</f>
        <v>103.376</v>
      </c>
      <c r="L127" s="79" t="n">
        <v>1.264</v>
      </c>
      <c r="M127" s="42" t="n">
        <f aca="false">J127*L127*1.1322612</f>
        <v>3.205839071232</v>
      </c>
      <c r="N127" s="42" t="n">
        <f aca="false">F127*2.02467</f>
        <v>0.6681411</v>
      </c>
      <c r="O127" s="42" t="n">
        <f aca="false">G127*2.9207</f>
        <v>0.058414</v>
      </c>
      <c r="P127" s="42" t="n">
        <f aca="false">SUM(M127:M127,N127,O127)</f>
        <v>3.932394171232</v>
      </c>
      <c r="Q127" s="42" t="n">
        <f aca="false">E127*P127</f>
        <v>181.479991002357</v>
      </c>
      <c r="R127" s="77" t="n">
        <f aca="false">E127*SUM(M127:M127)</f>
        <v>147.949473137357</v>
      </c>
      <c r="S127" s="77" t="n">
        <f aca="false">E127*N127</f>
        <v>30.834711765</v>
      </c>
      <c r="T127" s="77" t="n">
        <f aca="false">E127*O127</f>
        <v>2.6958061</v>
      </c>
      <c r="U127" s="78"/>
      <c r="V127" s="78"/>
      <c r="W127" s="78"/>
      <c r="X127" s="18"/>
      <c r="Y127" s="18"/>
      <c r="Z127" s="18"/>
    </row>
    <row r="128" customFormat="false" ht="25.5" hidden="false" customHeight="false" outlineLevel="0" collapsed="false">
      <c r="A128" s="16" t="n">
        <v>6</v>
      </c>
      <c r="B128" s="74" t="s">
        <v>401</v>
      </c>
      <c r="C128" s="19" t="s">
        <v>402</v>
      </c>
      <c r="D128" s="24" t="s">
        <v>107</v>
      </c>
      <c r="E128" s="42" t="n">
        <v>46.15</v>
      </c>
      <c r="F128" s="42" t="n">
        <v>0.91</v>
      </c>
      <c r="G128" s="42" t="n">
        <v>0.03</v>
      </c>
      <c r="H128" s="76" t="s">
        <v>118</v>
      </c>
      <c r="I128" s="24" t="s">
        <v>101</v>
      </c>
      <c r="J128" s="79" t="n">
        <v>0.031</v>
      </c>
      <c r="K128" s="42" t="n">
        <f aca="false">E128*J128</f>
        <v>1.43065</v>
      </c>
      <c r="L128" s="75" t="n">
        <v>28.7</v>
      </c>
      <c r="M128" s="42" t="n">
        <f aca="false">J128*L128*1.1322612</f>
        <v>1.00737278964</v>
      </c>
      <c r="N128" s="42" t="n">
        <f aca="false">F128*2.02467</f>
        <v>1.8424497</v>
      </c>
      <c r="O128" s="42" t="n">
        <f aca="false">G128*2.9207</f>
        <v>0.087621</v>
      </c>
      <c r="P128" s="42" t="n">
        <f aca="false">SUM(M128:M128,N128,O128)</f>
        <v>2.93744348964</v>
      </c>
      <c r="Q128" s="42" t="n">
        <f aca="false">E128*P128</f>
        <v>135.563017046886</v>
      </c>
      <c r="R128" s="77" t="n">
        <f aca="false">E128*SUM(M128:M128)</f>
        <v>46.490254241886</v>
      </c>
      <c r="S128" s="77" t="n">
        <f aca="false">E128*N128</f>
        <v>85.029053655</v>
      </c>
      <c r="T128" s="77" t="n">
        <f aca="false">E128*O128</f>
        <v>4.04370915</v>
      </c>
      <c r="U128" s="78"/>
      <c r="V128" s="78"/>
      <c r="W128" s="78"/>
      <c r="X128" s="18"/>
      <c r="Y128" s="18"/>
      <c r="Z128" s="18"/>
    </row>
    <row r="129" customFormat="false" ht="20.25" hidden="false" customHeight="true" outlineLevel="0" collapsed="false">
      <c r="A129" s="16" t="n">
        <v>7</v>
      </c>
      <c r="B129" s="74" t="s">
        <v>403</v>
      </c>
      <c r="C129" s="19" t="s">
        <v>404</v>
      </c>
      <c r="D129" s="24" t="s">
        <v>107</v>
      </c>
      <c r="E129" s="75" t="n">
        <v>3</v>
      </c>
      <c r="F129" s="75" t="n">
        <v>2.6</v>
      </c>
      <c r="G129" s="42" t="n">
        <v>0.02</v>
      </c>
      <c r="H129" s="76" t="s">
        <v>405</v>
      </c>
      <c r="I129" s="24" t="s">
        <v>107</v>
      </c>
      <c r="J129" s="42" t="n">
        <v>1.03</v>
      </c>
      <c r="K129" s="42" t="n">
        <f aca="false">E129*J129</f>
        <v>3.09</v>
      </c>
      <c r="L129" s="79" t="n">
        <v>3.428</v>
      </c>
      <c r="M129" s="42" t="n">
        <f aca="false">J129*L129*1.1322612</f>
        <v>3.997833135408</v>
      </c>
      <c r="N129" s="42" t="n">
        <f aca="false">F129*2.02467</f>
        <v>5.264142</v>
      </c>
      <c r="O129" s="42" t="n">
        <f aca="false">G129*2.9207</f>
        <v>0.058414</v>
      </c>
      <c r="P129" s="42" t="n">
        <f aca="false">SUM(M129:M130,N129,O129)</f>
        <v>9.886519735408</v>
      </c>
      <c r="Q129" s="42" t="n">
        <f aca="false">E129*P129</f>
        <v>29.659559206224</v>
      </c>
      <c r="R129" s="77" t="n">
        <f aca="false">E129*SUM(M129:M130)</f>
        <v>13.691891206224</v>
      </c>
      <c r="S129" s="77" t="n">
        <f aca="false">E129*N129</f>
        <v>15.792426</v>
      </c>
      <c r="T129" s="77" t="n">
        <f aca="false">E129*O129</f>
        <v>0.175242</v>
      </c>
      <c r="U129" s="78"/>
      <c r="V129" s="78"/>
      <c r="W129" s="78"/>
      <c r="X129" s="18"/>
      <c r="Y129" s="18"/>
      <c r="Z129" s="18"/>
    </row>
    <row r="130" customFormat="false" ht="20.25" hidden="false" customHeight="true" outlineLevel="0" collapsed="false">
      <c r="A130" s="16"/>
      <c r="B130" s="74"/>
      <c r="C130" s="19"/>
      <c r="D130" s="24"/>
      <c r="E130" s="75"/>
      <c r="F130" s="75"/>
      <c r="G130" s="42"/>
      <c r="H130" s="76" t="s">
        <v>406</v>
      </c>
      <c r="I130" s="24" t="s">
        <v>110</v>
      </c>
      <c r="J130" s="75" t="n">
        <v>5</v>
      </c>
      <c r="K130" s="42" t="n">
        <f aca="false">E129*J130</f>
        <v>15</v>
      </c>
      <c r="L130" s="75" t="n">
        <v>0.1</v>
      </c>
      <c r="M130" s="42" t="n">
        <f aca="false">J130*L130*1.1322612</f>
        <v>0.5661306</v>
      </c>
      <c r="N130" s="42"/>
      <c r="O130" s="42"/>
      <c r="P130" s="42"/>
      <c r="Q130" s="42"/>
      <c r="R130" s="77"/>
      <c r="S130" s="77"/>
      <c r="T130" s="77"/>
      <c r="U130" s="78"/>
      <c r="V130" s="78"/>
      <c r="W130" s="78"/>
      <c r="X130" s="18"/>
      <c r="Y130" s="18"/>
      <c r="Z130" s="18"/>
    </row>
    <row r="131" customFormat="false" ht="25.5" hidden="false" customHeight="true" outlineLevel="0" collapsed="false">
      <c r="A131" s="16" t="n">
        <v>8</v>
      </c>
      <c r="B131" s="74" t="s">
        <v>403</v>
      </c>
      <c r="C131" s="19" t="s">
        <v>407</v>
      </c>
      <c r="D131" s="24" t="s">
        <v>107</v>
      </c>
      <c r="E131" s="42" t="n">
        <v>3.15</v>
      </c>
      <c r="F131" s="75" t="n">
        <v>2.6</v>
      </c>
      <c r="G131" s="42" t="n">
        <v>0.02</v>
      </c>
      <c r="H131" s="76" t="s">
        <v>408</v>
      </c>
      <c r="I131" s="24" t="s">
        <v>107</v>
      </c>
      <c r="J131" s="42" t="n">
        <v>1.03</v>
      </c>
      <c r="K131" s="42" t="n">
        <f aca="false">E131*J131</f>
        <v>3.2445</v>
      </c>
      <c r="L131" s="79" t="n">
        <v>5.278</v>
      </c>
      <c r="M131" s="42" t="n">
        <f aca="false">J131*L131*1.1322612</f>
        <v>6.155356852008</v>
      </c>
      <c r="N131" s="42" t="n">
        <f aca="false">F131*2.02467</f>
        <v>5.264142</v>
      </c>
      <c r="O131" s="42" t="n">
        <f aca="false">G131*2.9207</f>
        <v>0.058414</v>
      </c>
      <c r="P131" s="42" t="n">
        <f aca="false">SUM(M131:M132,N131,O131)</f>
        <v>12.044043452008</v>
      </c>
      <c r="Q131" s="42" t="n">
        <f aca="false">E131*P131</f>
        <v>37.9387368738252</v>
      </c>
      <c r="R131" s="77" t="n">
        <f aca="false">E131*SUM(M131:M132)</f>
        <v>21.1726854738252</v>
      </c>
      <c r="S131" s="77" t="n">
        <f aca="false">E131*N131</f>
        <v>16.5820473</v>
      </c>
      <c r="T131" s="77" t="n">
        <f aca="false">E131*O131</f>
        <v>0.1840041</v>
      </c>
      <c r="U131" s="78"/>
      <c r="V131" s="78"/>
      <c r="W131" s="78"/>
      <c r="X131" s="18"/>
      <c r="Y131" s="18"/>
      <c r="Z131" s="18"/>
    </row>
    <row r="132" customFormat="false" ht="12.75" hidden="false" customHeight="false" outlineLevel="0" collapsed="false">
      <c r="A132" s="16"/>
      <c r="B132" s="74"/>
      <c r="C132" s="19"/>
      <c r="D132" s="24"/>
      <c r="E132" s="42"/>
      <c r="F132" s="75"/>
      <c r="G132" s="42"/>
      <c r="H132" s="76" t="s">
        <v>406</v>
      </c>
      <c r="I132" s="24" t="s">
        <v>110</v>
      </c>
      <c r="J132" s="75" t="n">
        <v>5</v>
      </c>
      <c r="K132" s="42" t="n">
        <f aca="false">E131*J132</f>
        <v>15.75</v>
      </c>
      <c r="L132" s="75" t="n">
        <v>0.1</v>
      </c>
      <c r="M132" s="42" t="n">
        <f aca="false">J132*L132*1.1322612</f>
        <v>0.5661306</v>
      </c>
      <c r="N132" s="42"/>
      <c r="O132" s="42"/>
      <c r="P132" s="42"/>
      <c r="Q132" s="42"/>
      <c r="R132" s="77"/>
      <c r="S132" s="77"/>
      <c r="T132" s="77"/>
      <c r="U132" s="78"/>
      <c r="V132" s="78"/>
      <c r="W132" s="78"/>
      <c r="X132" s="18"/>
      <c r="Y132" s="18"/>
      <c r="Z132" s="18"/>
    </row>
    <row r="133" customFormat="false" ht="38.25" hidden="false" customHeight="true" outlineLevel="0" collapsed="false">
      <c r="A133" s="16" t="n">
        <v>9</v>
      </c>
      <c r="B133" s="74" t="s">
        <v>409</v>
      </c>
      <c r="C133" s="19" t="s">
        <v>410</v>
      </c>
      <c r="D133" s="24" t="s">
        <v>107</v>
      </c>
      <c r="E133" s="75" t="n">
        <v>17.8</v>
      </c>
      <c r="F133" s="75" t="n">
        <v>1.3</v>
      </c>
      <c r="G133" s="75" t="n">
        <v>0.1</v>
      </c>
      <c r="H133" s="76" t="s">
        <v>411</v>
      </c>
      <c r="I133" s="24" t="s">
        <v>107</v>
      </c>
      <c r="J133" s="42" t="n">
        <v>1.02</v>
      </c>
      <c r="K133" s="42" t="n">
        <f aca="false">E133*J133</f>
        <v>18.156</v>
      </c>
      <c r="L133" s="79" t="n">
        <v>5.083</v>
      </c>
      <c r="M133" s="42" t="n">
        <f aca="false">J133*L133*1.1322612</f>
        <v>5.870389353192</v>
      </c>
      <c r="N133" s="42" t="n">
        <f aca="false">F133*2.02467</f>
        <v>2.632071</v>
      </c>
      <c r="O133" s="42" t="n">
        <f aca="false">G133*2.9207</f>
        <v>0.29207</v>
      </c>
      <c r="P133" s="42" t="n">
        <f aca="false">SUM(M133:M134,N133,O133)</f>
        <v>9.115526403392</v>
      </c>
      <c r="Q133" s="42" t="n">
        <f aca="false">E133*P133</f>
        <v>162.256369980378</v>
      </c>
      <c r="R133" s="77" t="n">
        <f aca="false">E133*SUM(M133:M134)</f>
        <v>110.206660180378</v>
      </c>
      <c r="S133" s="77" t="n">
        <f aca="false">E133*N133</f>
        <v>46.8508638</v>
      </c>
      <c r="T133" s="77" t="n">
        <f aca="false">E133*O133</f>
        <v>5.198846</v>
      </c>
      <c r="U133" s="78"/>
      <c r="V133" s="78"/>
      <c r="W133" s="78"/>
      <c r="X133" s="18"/>
      <c r="Y133" s="18"/>
      <c r="Z133" s="18"/>
    </row>
    <row r="134" customFormat="false" ht="12.75" hidden="false" customHeight="false" outlineLevel="0" collapsed="false">
      <c r="A134" s="16"/>
      <c r="B134" s="74"/>
      <c r="C134" s="19"/>
      <c r="D134" s="24"/>
      <c r="E134" s="75"/>
      <c r="F134" s="75"/>
      <c r="G134" s="75"/>
      <c r="H134" s="76" t="s">
        <v>412</v>
      </c>
      <c r="I134" s="24" t="s">
        <v>110</v>
      </c>
      <c r="J134" s="75" t="n">
        <v>0.5</v>
      </c>
      <c r="K134" s="42" t="n">
        <f aca="false">E133*J134</f>
        <v>8.9</v>
      </c>
      <c r="L134" s="79" t="n">
        <v>0.567</v>
      </c>
      <c r="M134" s="42" t="n">
        <f aca="false">J134*L134*1.1322612</f>
        <v>0.3209960502</v>
      </c>
      <c r="N134" s="42"/>
      <c r="O134" s="42"/>
      <c r="P134" s="42"/>
      <c r="Q134" s="42"/>
      <c r="R134" s="77"/>
      <c r="S134" s="77"/>
      <c r="T134" s="77"/>
      <c r="U134" s="78"/>
      <c r="V134" s="78"/>
      <c r="W134" s="78"/>
      <c r="X134" s="18"/>
      <c r="Y134" s="18"/>
      <c r="Z134" s="18"/>
    </row>
    <row r="135" s="23" customFormat="true" ht="12.75" hidden="false" customHeight="false" outlineLevel="0" collapsed="false">
      <c r="A135" s="25"/>
      <c r="B135" s="81"/>
      <c r="C135" s="81" t="s">
        <v>413</v>
      </c>
      <c r="D135" s="82"/>
      <c r="E135" s="21"/>
      <c r="F135" s="83"/>
      <c r="G135" s="83"/>
      <c r="H135" s="84"/>
      <c r="I135" s="82"/>
      <c r="J135" s="85"/>
      <c r="K135" s="85"/>
      <c r="L135" s="85"/>
      <c r="M135" s="42"/>
      <c r="N135" s="85"/>
      <c r="O135" s="85"/>
      <c r="P135" s="85"/>
      <c r="Q135" s="21" t="n">
        <f aca="false">SUM(Q122:Q134)</f>
        <v>797.898806356779</v>
      </c>
      <c r="R135" s="27" t="n">
        <f aca="false">SUM(R122:R134)</f>
        <v>522.817813420779</v>
      </c>
      <c r="S135" s="27" t="n">
        <f aca="false">SUM(S122:S134)</f>
        <v>249.880317126</v>
      </c>
      <c r="T135" s="27" t="n">
        <f aca="false">SUM(T122:T134)</f>
        <v>25.20067581</v>
      </c>
      <c r="U135" s="86" t="n">
        <f aca="false">SUM(R135:T135)</f>
        <v>797.898806356779</v>
      </c>
      <c r="V135" s="86"/>
      <c r="W135" s="87"/>
      <c r="X135" s="50"/>
      <c r="Y135" s="50"/>
      <c r="Z135" s="50"/>
    </row>
    <row r="136" customFormat="false" ht="12.75" hidden="false" customHeight="true" outlineLevel="0" collapsed="false">
      <c r="A136" s="16"/>
      <c r="B136" s="16"/>
      <c r="C136" s="25" t="s">
        <v>414</v>
      </c>
      <c r="D136" s="25"/>
      <c r="E136" s="25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73"/>
      <c r="S136" s="73"/>
      <c r="T136" s="73"/>
      <c r="U136" s="71"/>
      <c r="V136" s="71"/>
      <c r="W136" s="72"/>
      <c r="X136" s="18"/>
      <c r="Y136" s="18"/>
      <c r="Z136" s="18"/>
    </row>
    <row r="137" customFormat="false" ht="63.75" hidden="false" customHeight="false" outlineLevel="0" collapsed="false">
      <c r="A137" s="16" t="n">
        <v>1</v>
      </c>
      <c r="B137" s="74" t="s">
        <v>112</v>
      </c>
      <c r="C137" s="19" t="s">
        <v>415</v>
      </c>
      <c r="D137" s="24" t="s">
        <v>107</v>
      </c>
      <c r="E137" s="42" t="n">
        <v>1.98</v>
      </c>
      <c r="F137" s="75" t="n">
        <v>0</v>
      </c>
      <c r="G137" s="75" t="n">
        <v>0</v>
      </c>
      <c r="H137" s="76" t="s">
        <v>416</v>
      </c>
      <c r="I137" s="24" t="s">
        <v>101</v>
      </c>
      <c r="J137" s="75" t="n">
        <v>1</v>
      </c>
      <c r="K137" s="42" t="n">
        <f aca="false">E137*J137</f>
        <v>1.98</v>
      </c>
      <c r="L137" s="42" t="n">
        <v>32.33</v>
      </c>
      <c r="M137" s="42" t="n">
        <f aca="false">J137*L137*1</f>
        <v>32.33</v>
      </c>
      <c r="N137" s="42" t="n">
        <f aca="false">F137*2.02467</f>
        <v>0</v>
      </c>
      <c r="O137" s="42" t="n">
        <f aca="false">G137*2.9207</f>
        <v>0</v>
      </c>
      <c r="P137" s="42" t="n">
        <f aca="false">SUM(M137:M137,N137,O137)</f>
        <v>32.33</v>
      </c>
      <c r="Q137" s="42" t="n">
        <f aca="false">E137*P137</f>
        <v>64.0134</v>
      </c>
      <c r="R137" s="77" t="n">
        <f aca="false">E137*SUM(M137:M137)</f>
        <v>64.0134</v>
      </c>
      <c r="S137" s="77" t="n">
        <f aca="false">E137*N137</f>
        <v>0</v>
      </c>
      <c r="T137" s="77" t="n">
        <f aca="false">E137*O137</f>
        <v>0</v>
      </c>
      <c r="U137" s="78"/>
      <c r="V137" s="78"/>
      <c r="W137" s="78"/>
      <c r="X137" s="18"/>
      <c r="Y137" s="18"/>
      <c r="Z137" s="18"/>
    </row>
    <row r="138" customFormat="false" ht="38.25" hidden="false" customHeight="false" outlineLevel="0" collapsed="false">
      <c r="A138" s="16" t="n">
        <v>2</v>
      </c>
      <c r="B138" s="74" t="s">
        <v>112</v>
      </c>
      <c r="C138" s="19" t="s">
        <v>417</v>
      </c>
      <c r="D138" s="24" t="s">
        <v>107</v>
      </c>
      <c r="E138" s="42" t="n">
        <v>2.69</v>
      </c>
      <c r="F138" s="75" t="n">
        <v>0</v>
      </c>
      <c r="G138" s="75" t="n">
        <v>0</v>
      </c>
      <c r="H138" s="76" t="s">
        <v>418</v>
      </c>
      <c r="I138" s="24" t="s">
        <v>101</v>
      </c>
      <c r="J138" s="75" t="n">
        <v>1</v>
      </c>
      <c r="K138" s="42" t="n">
        <f aca="false">E138*J138</f>
        <v>2.69</v>
      </c>
      <c r="L138" s="75" t="n">
        <v>24</v>
      </c>
      <c r="M138" s="42" t="n">
        <f aca="false">J138*L138*1</f>
        <v>24</v>
      </c>
      <c r="N138" s="42" t="n">
        <f aca="false">F138*2.02467</f>
        <v>0</v>
      </c>
      <c r="O138" s="42" t="n">
        <f aca="false">G138*2.9207</f>
        <v>0</v>
      </c>
      <c r="P138" s="42" t="n">
        <f aca="false">SUM(M138:M138,N138,O138)</f>
        <v>24</v>
      </c>
      <c r="Q138" s="42" t="n">
        <f aca="false">E138*P138</f>
        <v>64.56</v>
      </c>
      <c r="R138" s="77" t="n">
        <f aca="false">E138*SUM(M138:M138)</f>
        <v>64.56</v>
      </c>
      <c r="S138" s="77" t="n">
        <f aca="false">E138*N138</f>
        <v>0</v>
      </c>
      <c r="T138" s="77" t="n">
        <f aca="false">E138*O138</f>
        <v>0</v>
      </c>
      <c r="U138" s="78"/>
      <c r="V138" s="78"/>
      <c r="W138" s="78"/>
      <c r="X138" s="18"/>
      <c r="Y138" s="18"/>
      <c r="Z138" s="18"/>
    </row>
    <row r="139" customFormat="false" ht="51" hidden="false" customHeight="false" outlineLevel="0" collapsed="false">
      <c r="A139" s="16" t="n">
        <v>3</v>
      </c>
      <c r="B139" s="74" t="s">
        <v>112</v>
      </c>
      <c r="C139" s="19" t="s">
        <v>419</v>
      </c>
      <c r="D139" s="24" t="s">
        <v>107</v>
      </c>
      <c r="E139" s="42" t="n">
        <v>0.95</v>
      </c>
      <c r="F139" s="75" t="n">
        <v>0</v>
      </c>
      <c r="G139" s="75" t="n">
        <v>0</v>
      </c>
      <c r="H139" s="76" t="s">
        <v>420</v>
      </c>
      <c r="I139" s="24" t="s">
        <v>101</v>
      </c>
      <c r="J139" s="75" t="n">
        <v>1</v>
      </c>
      <c r="K139" s="42" t="n">
        <f aca="false">E139*J139</f>
        <v>0.95</v>
      </c>
      <c r="L139" s="42" t="n">
        <v>3.33</v>
      </c>
      <c r="M139" s="42" t="n">
        <f aca="false">J139*L139*1</f>
        <v>3.33</v>
      </c>
      <c r="N139" s="42" t="n">
        <f aca="false">F139*2.02467</f>
        <v>0</v>
      </c>
      <c r="O139" s="42" t="n">
        <f aca="false">G139*2.9207</f>
        <v>0</v>
      </c>
      <c r="P139" s="42" t="n">
        <f aca="false">SUM(M139:M139,N139,O139)</f>
        <v>3.33</v>
      </c>
      <c r="Q139" s="42" t="n">
        <f aca="false">E139*P139</f>
        <v>3.1635</v>
      </c>
      <c r="R139" s="77" t="n">
        <f aca="false">E139*SUM(M139:M139)</f>
        <v>3.1635</v>
      </c>
      <c r="S139" s="77" t="n">
        <f aca="false">E139*N139</f>
        <v>0</v>
      </c>
      <c r="T139" s="77" t="n">
        <f aca="false">E139*O139</f>
        <v>0</v>
      </c>
      <c r="U139" s="78"/>
      <c r="V139" s="78"/>
      <c r="W139" s="78"/>
      <c r="X139" s="18"/>
      <c r="Y139" s="18"/>
      <c r="Z139" s="18"/>
    </row>
    <row r="140" customFormat="false" ht="25.5" hidden="false" customHeight="false" outlineLevel="0" collapsed="false">
      <c r="A140" s="16" t="n">
        <v>4</v>
      </c>
      <c r="B140" s="74" t="s">
        <v>421</v>
      </c>
      <c r="C140" s="19" t="s">
        <v>422</v>
      </c>
      <c r="D140" s="24" t="s">
        <v>107</v>
      </c>
      <c r="E140" s="42" t="n">
        <v>0.84</v>
      </c>
      <c r="F140" s="42" t="n">
        <v>1.41</v>
      </c>
      <c r="G140" s="79" t="n">
        <v>0.033</v>
      </c>
      <c r="H140" s="76"/>
      <c r="I140" s="24"/>
      <c r="J140" s="75"/>
      <c r="K140" s="42" t="n">
        <f aca="false">E140*J140</f>
        <v>0</v>
      </c>
      <c r="L140" s="42"/>
      <c r="M140" s="42" t="n">
        <f aca="false">J140*L140*1.1322612</f>
        <v>0</v>
      </c>
      <c r="N140" s="42" t="n">
        <f aca="false">F140*2.02467</f>
        <v>2.8547847</v>
      </c>
      <c r="O140" s="42" t="n">
        <f aca="false">G140*2.9207</f>
        <v>0.0963831</v>
      </c>
      <c r="P140" s="42" t="n">
        <f aca="false">SUM(M140:M140,N140,O140)</f>
        <v>2.9511678</v>
      </c>
      <c r="Q140" s="42" t="n">
        <f aca="false">E140*P140</f>
        <v>2.478980952</v>
      </c>
      <c r="R140" s="77" t="n">
        <f aca="false">E140*SUM(M140:M140)</f>
        <v>0</v>
      </c>
      <c r="S140" s="77" t="n">
        <f aca="false">E140*N140</f>
        <v>2.398019148</v>
      </c>
      <c r="T140" s="77" t="n">
        <f aca="false">E140*O140</f>
        <v>0.080961804</v>
      </c>
      <c r="U140" s="78"/>
      <c r="V140" s="78"/>
      <c r="W140" s="78"/>
      <c r="X140" s="18"/>
      <c r="Y140" s="18"/>
      <c r="Z140" s="18"/>
    </row>
    <row r="141" customFormat="false" ht="38.25" hidden="false" customHeight="false" outlineLevel="0" collapsed="false">
      <c r="A141" s="16" t="n">
        <v>5</v>
      </c>
      <c r="B141" s="74" t="s">
        <v>112</v>
      </c>
      <c r="C141" s="19" t="s">
        <v>423</v>
      </c>
      <c r="D141" s="24" t="s">
        <v>195</v>
      </c>
      <c r="E141" s="75" t="n">
        <v>2.4</v>
      </c>
      <c r="F141" s="75" t="n">
        <v>0</v>
      </c>
      <c r="G141" s="75" t="n">
        <v>0</v>
      </c>
      <c r="H141" s="76" t="s">
        <v>424</v>
      </c>
      <c r="I141" s="24" t="s">
        <v>195</v>
      </c>
      <c r="J141" s="75" t="n">
        <v>1</v>
      </c>
      <c r="K141" s="42" t="n">
        <f aca="false">E141*J141</f>
        <v>2.4</v>
      </c>
      <c r="L141" s="75" t="n">
        <v>3.1</v>
      </c>
      <c r="M141" s="42" t="n">
        <f aca="false">J141*L141*1.1322612</f>
        <v>3.51000972</v>
      </c>
      <c r="N141" s="42" t="n">
        <f aca="false">F141*2.02467</f>
        <v>0</v>
      </c>
      <c r="O141" s="42" t="n">
        <f aca="false">G141*2.9207</f>
        <v>0</v>
      </c>
      <c r="P141" s="42" t="n">
        <f aca="false">SUM(M141:M141,N141,O141)</f>
        <v>3.51000972</v>
      </c>
      <c r="Q141" s="42" t="n">
        <f aca="false">E141*P141</f>
        <v>8.424023328</v>
      </c>
      <c r="R141" s="77" t="n">
        <f aca="false">E141*SUM(M141:M141)</f>
        <v>8.424023328</v>
      </c>
      <c r="S141" s="77" t="n">
        <f aca="false">E141*N141</f>
        <v>0</v>
      </c>
      <c r="T141" s="77" t="n">
        <f aca="false">E141*O141</f>
        <v>0</v>
      </c>
      <c r="U141" s="78"/>
      <c r="V141" s="78"/>
      <c r="W141" s="78"/>
      <c r="X141" s="18"/>
      <c r="Y141" s="18"/>
      <c r="Z141" s="18"/>
    </row>
    <row r="142" s="23" customFormat="true" ht="12.75" hidden="false" customHeight="false" outlineLevel="0" collapsed="false">
      <c r="A142" s="25"/>
      <c r="B142" s="81"/>
      <c r="C142" s="81" t="s">
        <v>425</v>
      </c>
      <c r="D142" s="82"/>
      <c r="E142" s="21"/>
      <c r="F142" s="83"/>
      <c r="G142" s="83"/>
      <c r="H142" s="84"/>
      <c r="I142" s="82"/>
      <c r="J142" s="85"/>
      <c r="K142" s="85"/>
      <c r="L142" s="85"/>
      <c r="M142" s="42"/>
      <c r="N142" s="85"/>
      <c r="O142" s="85"/>
      <c r="P142" s="85"/>
      <c r="Q142" s="21" t="n">
        <f aca="false">SUM(Q137:Q141)</f>
        <v>142.63990428</v>
      </c>
      <c r="R142" s="27" t="n">
        <f aca="false">SUM(R137:R141)</f>
        <v>140.160923328</v>
      </c>
      <c r="S142" s="27" t="n">
        <f aca="false">SUM(S137:S141)</f>
        <v>2.398019148</v>
      </c>
      <c r="T142" s="27" t="n">
        <f aca="false">SUM(T137:T141)</f>
        <v>0.080961804</v>
      </c>
      <c r="U142" s="86" t="n">
        <f aca="false">SUM(R142:T142)</f>
        <v>142.63990428</v>
      </c>
      <c r="V142" s="86"/>
      <c r="W142" s="87"/>
      <c r="X142" s="50"/>
      <c r="Y142" s="50"/>
      <c r="Z142" s="50"/>
    </row>
    <row r="143" customFormat="false" ht="12.75" hidden="false" customHeight="true" outlineLevel="0" collapsed="false">
      <c r="A143" s="16"/>
      <c r="B143" s="16"/>
      <c r="C143" s="25" t="s">
        <v>426</v>
      </c>
      <c r="D143" s="25"/>
      <c r="E143" s="25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73"/>
      <c r="S143" s="73"/>
      <c r="T143" s="73"/>
      <c r="U143" s="71"/>
      <c r="V143" s="71"/>
      <c r="W143" s="72"/>
      <c r="X143" s="18"/>
      <c r="Y143" s="18"/>
      <c r="Z143" s="18"/>
    </row>
    <row r="144" customFormat="false" ht="102" hidden="false" customHeight="false" outlineLevel="0" collapsed="false">
      <c r="A144" s="16" t="n">
        <v>1</v>
      </c>
      <c r="B144" s="74" t="s">
        <v>246</v>
      </c>
      <c r="C144" s="19" t="s">
        <v>427</v>
      </c>
      <c r="D144" s="24" t="s">
        <v>101</v>
      </c>
      <c r="E144" s="42" t="n">
        <v>3.33</v>
      </c>
      <c r="F144" s="75" t="n">
        <v>0</v>
      </c>
      <c r="G144" s="75" t="n">
        <v>0</v>
      </c>
      <c r="H144" s="76" t="s">
        <v>428</v>
      </c>
      <c r="I144" s="24" t="s">
        <v>107</v>
      </c>
      <c r="J144" s="75" t="n">
        <v>1</v>
      </c>
      <c r="K144" s="42" t="n">
        <f aca="false">E144*J144</f>
        <v>3.33</v>
      </c>
      <c r="L144" s="75" t="n">
        <v>69</v>
      </c>
      <c r="M144" s="42" t="n">
        <f aca="false">J144*L144*1.1322612</f>
        <v>78.1260228</v>
      </c>
      <c r="N144" s="42" t="n">
        <f aca="false">F144*2.02467</f>
        <v>0</v>
      </c>
      <c r="O144" s="42" t="n">
        <f aca="false">G144*2.9207</f>
        <v>0</v>
      </c>
      <c r="P144" s="42" t="n">
        <f aca="false">SUM(M144:M144,N144,O144)</f>
        <v>78.1260228</v>
      </c>
      <c r="Q144" s="42" t="n">
        <f aca="false">E144*P144</f>
        <v>260.159655924</v>
      </c>
      <c r="R144" s="77" t="n">
        <f aca="false">E144*SUM(M144:M144)</f>
        <v>260.159655924</v>
      </c>
      <c r="S144" s="77" t="n">
        <f aca="false">E144*N144</f>
        <v>0</v>
      </c>
      <c r="T144" s="77" t="n">
        <f aca="false">E144*O144</f>
        <v>0</v>
      </c>
      <c r="U144" s="78"/>
      <c r="V144" s="78"/>
      <c r="W144" s="78"/>
      <c r="X144" s="18"/>
      <c r="Y144" s="18"/>
      <c r="Z144" s="18"/>
    </row>
    <row r="145" customFormat="false" ht="63.75" hidden="false" customHeight="false" outlineLevel="0" collapsed="false">
      <c r="A145" s="16" t="n">
        <v>2</v>
      </c>
      <c r="B145" s="74" t="s">
        <v>246</v>
      </c>
      <c r="C145" s="19" t="s">
        <v>429</v>
      </c>
      <c r="D145" s="24" t="s">
        <v>101</v>
      </c>
      <c r="E145" s="42" t="n">
        <v>3.11</v>
      </c>
      <c r="F145" s="75" t="n">
        <v>0</v>
      </c>
      <c r="G145" s="75" t="n">
        <v>0</v>
      </c>
      <c r="H145" s="76" t="s">
        <v>430</v>
      </c>
      <c r="I145" s="24" t="s">
        <v>107</v>
      </c>
      <c r="J145" s="75" t="n">
        <v>1</v>
      </c>
      <c r="K145" s="42" t="n">
        <f aca="false">E145*J145</f>
        <v>3.11</v>
      </c>
      <c r="L145" s="75" t="n">
        <v>65</v>
      </c>
      <c r="M145" s="42" t="n">
        <f aca="false">J145*L145*1.1322612</f>
        <v>73.596978</v>
      </c>
      <c r="N145" s="42" t="n">
        <f aca="false">F145*2.02467</f>
        <v>0</v>
      </c>
      <c r="O145" s="42" t="n">
        <f aca="false">G145*2.9207</f>
        <v>0</v>
      </c>
      <c r="P145" s="42" t="n">
        <f aca="false">SUM(M145:M145,N145,O145)</f>
        <v>73.596978</v>
      </c>
      <c r="Q145" s="42" t="n">
        <f aca="false">E145*P145</f>
        <v>228.88660158</v>
      </c>
      <c r="R145" s="77" t="n">
        <f aca="false">E145*SUM(M145:M145)</f>
        <v>228.88660158</v>
      </c>
      <c r="S145" s="77" t="n">
        <f aca="false">E145*N145</f>
        <v>0</v>
      </c>
      <c r="T145" s="77" t="n">
        <f aca="false">E145*O145</f>
        <v>0</v>
      </c>
      <c r="U145" s="78"/>
      <c r="V145" s="78"/>
      <c r="W145" s="78"/>
      <c r="X145" s="18"/>
      <c r="Y145" s="18"/>
      <c r="Z145" s="18"/>
    </row>
    <row r="146" customFormat="false" ht="38.25" hidden="false" customHeight="false" outlineLevel="0" collapsed="false">
      <c r="A146" s="16" t="n">
        <v>3</v>
      </c>
      <c r="B146" s="74" t="s">
        <v>246</v>
      </c>
      <c r="C146" s="19" t="s">
        <v>431</v>
      </c>
      <c r="D146" s="24" t="s">
        <v>101</v>
      </c>
      <c r="E146" s="42" t="n">
        <v>1.47</v>
      </c>
      <c r="F146" s="75" t="n">
        <v>0</v>
      </c>
      <c r="G146" s="75" t="n">
        <v>0</v>
      </c>
      <c r="H146" s="76" t="s">
        <v>432</v>
      </c>
      <c r="I146" s="24" t="s">
        <v>107</v>
      </c>
      <c r="J146" s="75" t="n">
        <v>1</v>
      </c>
      <c r="K146" s="42" t="n">
        <f aca="false">E146*J146</f>
        <v>1.47</v>
      </c>
      <c r="L146" s="75" t="n">
        <v>55</v>
      </c>
      <c r="M146" s="42" t="n">
        <f aca="false">J146*L146*1.1322612</f>
        <v>62.274366</v>
      </c>
      <c r="N146" s="42" t="n">
        <f aca="false">F146*2.02467</f>
        <v>0</v>
      </c>
      <c r="O146" s="42" t="n">
        <f aca="false">G146*2.9207</f>
        <v>0</v>
      </c>
      <c r="P146" s="42" t="n">
        <f aca="false">SUM(M146:M146,N146,O146)</f>
        <v>62.274366</v>
      </c>
      <c r="Q146" s="42" t="n">
        <f aca="false">E146*P146</f>
        <v>91.54331802</v>
      </c>
      <c r="R146" s="77" t="n">
        <f aca="false">E146*SUM(M146:M146)</f>
        <v>91.54331802</v>
      </c>
      <c r="S146" s="77" t="n">
        <f aca="false">E146*N146</f>
        <v>0</v>
      </c>
      <c r="T146" s="77" t="n">
        <f aca="false">E146*O146</f>
        <v>0</v>
      </c>
      <c r="U146" s="78"/>
      <c r="V146" s="78"/>
      <c r="W146" s="78"/>
      <c r="X146" s="18"/>
      <c r="Y146" s="18"/>
      <c r="Z146" s="18"/>
    </row>
    <row r="147" s="23" customFormat="true" ht="12.75" hidden="false" customHeight="false" outlineLevel="0" collapsed="false">
      <c r="A147" s="25"/>
      <c r="B147" s="81"/>
      <c r="C147" s="81" t="s">
        <v>433</v>
      </c>
      <c r="D147" s="82"/>
      <c r="E147" s="21"/>
      <c r="F147" s="83"/>
      <c r="G147" s="83"/>
      <c r="H147" s="84"/>
      <c r="I147" s="82"/>
      <c r="J147" s="85"/>
      <c r="K147" s="85"/>
      <c r="L147" s="85"/>
      <c r="M147" s="42"/>
      <c r="N147" s="85"/>
      <c r="O147" s="85"/>
      <c r="P147" s="85"/>
      <c r="Q147" s="21" t="n">
        <f aca="false">SUM(Q144:Q146)</f>
        <v>580.589575524</v>
      </c>
      <c r="R147" s="27" t="n">
        <f aca="false">SUM(R144:R146)</f>
        <v>580.589575524</v>
      </c>
      <c r="S147" s="27" t="n">
        <f aca="false">SUM(S144:S146)</f>
        <v>0</v>
      </c>
      <c r="T147" s="27" t="n">
        <f aca="false">SUM(T144:T146)</f>
        <v>0</v>
      </c>
      <c r="U147" s="86" t="n">
        <f aca="false">SUM(R147:T147)</f>
        <v>580.589575524</v>
      </c>
      <c r="V147" s="86"/>
      <c r="W147" s="87"/>
      <c r="X147" s="50"/>
      <c r="Y147" s="50"/>
      <c r="Z147" s="50"/>
    </row>
    <row r="148" customFormat="false" ht="12.75" hidden="false" customHeight="true" outlineLevel="0" collapsed="false">
      <c r="A148" s="16"/>
      <c r="B148" s="16"/>
      <c r="C148" s="25" t="s">
        <v>434</v>
      </c>
      <c r="D148" s="25"/>
      <c r="E148" s="25"/>
      <c r="F148" s="25"/>
      <c r="G148" s="25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73"/>
      <c r="S148" s="73"/>
      <c r="T148" s="73"/>
      <c r="U148" s="71"/>
      <c r="V148" s="71"/>
      <c r="W148" s="72"/>
      <c r="X148" s="18"/>
      <c r="Y148" s="18"/>
      <c r="Z148" s="18"/>
    </row>
    <row r="149" customFormat="false" ht="25.5" hidden="false" customHeight="false" outlineLevel="0" collapsed="false">
      <c r="A149" s="16" t="n">
        <v>1</v>
      </c>
      <c r="B149" s="74" t="s">
        <v>435</v>
      </c>
      <c r="C149" s="19" t="s">
        <v>436</v>
      </c>
      <c r="D149" s="24" t="s">
        <v>107</v>
      </c>
      <c r="E149" s="75" t="n">
        <v>51.7</v>
      </c>
      <c r="F149" s="42" t="n">
        <v>1.05</v>
      </c>
      <c r="G149" s="42" t="n">
        <v>0.06</v>
      </c>
      <c r="H149" s="76" t="s">
        <v>118</v>
      </c>
      <c r="I149" s="24" t="s">
        <v>101</v>
      </c>
      <c r="J149" s="79" t="n">
        <v>0.025</v>
      </c>
      <c r="K149" s="42" t="n">
        <f aca="false">E149*J149</f>
        <v>1.2925</v>
      </c>
      <c r="L149" s="75" t="n">
        <v>28.7</v>
      </c>
      <c r="M149" s="42" t="n">
        <f aca="false">J149*L149*1.1322612</f>
        <v>0.812397411</v>
      </c>
      <c r="N149" s="42" t="n">
        <f aca="false">F149*2.02467</f>
        <v>2.1259035</v>
      </c>
      <c r="O149" s="42" t="n">
        <f aca="false">G149*2.9207</f>
        <v>0.175242</v>
      </c>
      <c r="P149" s="42" t="n">
        <f aca="false">SUM(M149:M149,N149,O149)</f>
        <v>3.113542911</v>
      </c>
      <c r="Q149" s="42" t="n">
        <f aca="false">E149*P149</f>
        <v>160.9701684987</v>
      </c>
      <c r="R149" s="77" t="n">
        <f aca="false">E149*SUM(M149:M149)</f>
        <v>42.0009461487</v>
      </c>
      <c r="S149" s="77" t="n">
        <f aca="false">E149*N149</f>
        <v>109.90921095</v>
      </c>
      <c r="T149" s="77" t="n">
        <f aca="false">E149*O149</f>
        <v>9.0600114</v>
      </c>
      <c r="U149" s="78"/>
      <c r="V149" s="78"/>
      <c r="W149" s="78"/>
      <c r="X149" s="18"/>
      <c r="Y149" s="18"/>
      <c r="Z149" s="18"/>
    </row>
    <row r="150" customFormat="false" ht="25.5" hidden="false" customHeight="false" outlineLevel="0" collapsed="false">
      <c r="A150" s="16" t="n">
        <v>2</v>
      </c>
      <c r="B150" s="74" t="s">
        <v>437</v>
      </c>
      <c r="C150" s="19" t="s">
        <v>438</v>
      </c>
      <c r="D150" s="24" t="s">
        <v>107</v>
      </c>
      <c r="E150" s="75" t="n">
        <v>21.9</v>
      </c>
      <c r="F150" s="42" t="n">
        <v>1.17</v>
      </c>
      <c r="G150" s="42" t="n">
        <v>0.06</v>
      </c>
      <c r="H150" s="76" t="s">
        <v>118</v>
      </c>
      <c r="I150" s="24" t="s">
        <v>101</v>
      </c>
      <c r="J150" s="80" t="n">
        <v>0.0257</v>
      </c>
      <c r="K150" s="42" t="n">
        <f aca="false">E150*J150</f>
        <v>0.56283</v>
      </c>
      <c r="L150" s="75" t="n">
        <v>28.7</v>
      </c>
      <c r="M150" s="42" t="n">
        <f aca="false">J150*L150*1.1322612</f>
        <v>0.835144538508</v>
      </c>
      <c r="N150" s="42" t="n">
        <f aca="false">F150*2.02467</f>
        <v>2.3688639</v>
      </c>
      <c r="O150" s="42" t="n">
        <f aca="false">G150*2.9207</f>
        <v>0.175242</v>
      </c>
      <c r="P150" s="42" t="n">
        <f aca="false">SUM(M150:M150,N150,O150)</f>
        <v>3.379250438508</v>
      </c>
      <c r="Q150" s="42" t="n">
        <f aca="false">E150*P150</f>
        <v>74.0055846033252</v>
      </c>
      <c r="R150" s="77" t="n">
        <f aca="false">E150*SUM(M150:M150)</f>
        <v>18.2896653933252</v>
      </c>
      <c r="S150" s="77" t="n">
        <f aca="false">E150*N150</f>
        <v>51.87811941</v>
      </c>
      <c r="T150" s="77" t="n">
        <f aca="false">E150*O150</f>
        <v>3.8377998</v>
      </c>
      <c r="U150" s="78"/>
      <c r="V150" s="78"/>
      <c r="W150" s="78"/>
      <c r="X150" s="18"/>
      <c r="Y150" s="18"/>
      <c r="Z150" s="18"/>
    </row>
    <row r="151" customFormat="false" ht="38.25" hidden="false" customHeight="false" outlineLevel="0" collapsed="false">
      <c r="A151" s="16" t="n">
        <v>3</v>
      </c>
      <c r="B151" s="74" t="s">
        <v>435</v>
      </c>
      <c r="C151" s="19" t="s">
        <v>439</v>
      </c>
      <c r="D151" s="24" t="s">
        <v>107</v>
      </c>
      <c r="E151" s="75" t="n">
        <v>19.9</v>
      </c>
      <c r="F151" s="42" t="n">
        <v>1.05</v>
      </c>
      <c r="G151" s="42" t="n">
        <v>0.06</v>
      </c>
      <c r="H151" s="76" t="s">
        <v>118</v>
      </c>
      <c r="I151" s="24" t="s">
        <v>101</v>
      </c>
      <c r="J151" s="79" t="n">
        <v>0.025</v>
      </c>
      <c r="K151" s="42" t="n">
        <f aca="false">E151*J151</f>
        <v>0.4975</v>
      </c>
      <c r="L151" s="75" t="n">
        <v>28.7</v>
      </c>
      <c r="M151" s="42" t="n">
        <f aca="false">J151*L151*1.1322612</f>
        <v>0.812397411</v>
      </c>
      <c r="N151" s="42" t="n">
        <f aca="false">F151*2.02467</f>
        <v>2.1259035</v>
      </c>
      <c r="O151" s="42" t="n">
        <f aca="false">G151*2.9207</f>
        <v>0.175242</v>
      </c>
      <c r="P151" s="42" t="n">
        <f aca="false">SUM(M151:M151,N151,O151)</f>
        <v>3.113542911</v>
      </c>
      <c r="Q151" s="42" t="n">
        <f aca="false">E151*P151</f>
        <v>61.9595039289</v>
      </c>
      <c r="R151" s="77" t="n">
        <f aca="false">E151*SUM(M151:M151)</f>
        <v>16.1667084789</v>
      </c>
      <c r="S151" s="77" t="n">
        <f aca="false">E151*N151</f>
        <v>42.30547965</v>
      </c>
      <c r="T151" s="77" t="n">
        <f aca="false">E151*O151</f>
        <v>3.4873158</v>
      </c>
      <c r="U151" s="78"/>
      <c r="V151" s="78"/>
      <c r="W151" s="78"/>
      <c r="X151" s="18"/>
      <c r="Y151" s="18"/>
      <c r="Z151" s="18"/>
    </row>
    <row r="152" customFormat="false" ht="14.25" hidden="false" customHeight="true" outlineLevel="0" collapsed="false">
      <c r="A152" s="16" t="n">
        <v>4</v>
      </c>
      <c r="B152" s="74" t="s">
        <v>440</v>
      </c>
      <c r="C152" s="19" t="s">
        <v>441</v>
      </c>
      <c r="D152" s="24" t="s">
        <v>107</v>
      </c>
      <c r="E152" s="75" t="n">
        <v>19.3</v>
      </c>
      <c r="F152" s="42" t="n">
        <v>3.05</v>
      </c>
      <c r="G152" s="42" t="n">
        <v>0.03</v>
      </c>
      <c r="H152" s="76" t="s">
        <v>442</v>
      </c>
      <c r="I152" s="24" t="s">
        <v>107</v>
      </c>
      <c r="J152" s="42" t="n">
        <v>1.03</v>
      </c>
      <c r="K152" s="42" t="n">
        <f aca="false">E152*J152</f>
        <v>19.879</v>
      </c>
      <c r="L152" s="79" t="n">
        <v>3.167</v>
      </c>
      <c r="M152" s="42" t="n">
        <f aca="false">J152*L152*1.1322612</f>
        <v>3.693447357012</v>
      </c>
      <c r="N152" s="42" t="n">
        <f aca="false">F152*2.02467</f>
        <v>6.1752435</v>
      </c>
      <c r="O152" s="42" t="n">
        <f aca="false">G152*2.9207</f>
        <v>0.087621</v>
      </c>
      <c r="P152" s="42" t="n">
        <f aca="false">SUM(M152:M153,N152,O152)</f>
        <v>10.522442457012</v>
      </c>
      <c r="Q152" s="42" t="n">
        <f aca="false">E152*P152</f>
        <v>203.083139420332</v>
      </c>
      <c r="R152" s="77" t="n">
        <f aca="false">E152*SUM(M152:M153)</f>
        <v>82.2098545703316</v>
      </c>
      <c r="S152" s="77" t="n">
        <f aca="false">E152*N152</f>
        <v>119.18219955</v>
      </c>
      <c r="T152" s="77" t="n">
        <f aca="false">E152*O152</f>
        <v>1.6910853</v>
      </c>
      <c r="U152" s="78"/>
      <c r="V152" s="78"/>
      <c r="W152" s="78"/>
      <c r="X152" s="18"/>
      <c r="Y152" s="18"/>
      <c r="Z152" s="18"/>
    </row>
    <row r="153" customFormat="false" ht="12.75" hidden="false" customHeight="false" outlineLevel="0" collapsed="false">
      <c r="A153" s="16"/>
      <c r="B153" s="74"/>
      <c r="C153" s="19"/>
      <c r="D153" s="24"/>
      <c r="E153" s="75"/>
      <c r="F153" s="42"/>
      <c r="G153" s="42"/>
      <c r="H153" s="76" t="s">
        <v>406</v>
      </c>
      <c r="I153" s="24" t="s">
        <v>110</v>
      </c>
      <c r="J153" s="75" t="n">
        <v>5</v>
      </c>
      <c r="K153" s="42" t="n">
        <f aca="false">E152*J153</f>
        <v>96.5</v>
      </c>
      <c r="L153" s="75" t="n">
        <v>0.1</v>
      </c>
      <c r="M153" s="42" t="n">
        <f aca="false">J153*L153*1.1322612</f>
        <v>0.5661306</v>
      </c>
      <c r="N153" s="42"/>
      <c r="O153" s="42"/>
      <c r="P153" s="42"/>
      <c r="Q153" s="42"/>
      <c r="R153" s="77"/>
      <c r="S153" s="77"/>
      <c r="T153" s="77"/>
      <c r="U153" s="78"/>
      <c r="V153" s="78"/>
      <c r="W153" s="78"/>
      <c r="X153" s="18"/>
      <c r="Y153" s="18"/>
      <c r="Z153" s="18"/>
    </row>
    <row r="154" customFormat="false" ht="12.75" hidden="false" customHeight="true" outlineLevel="0" collapsed="false">
      <c r="A154" s="16" t="n">
        <v>5</v>
      </c>
      <c r="B154" s="74" t="s">
        <v>443</v>
      </c>
      <c r="C154" s="19" t="s">
        <v>444</v>
      </c>
      <c r="D154" s="24" t="s">
        <v>107</v>
      </c>
      <c r="E154" s="75" t="n">
        <v>58.9</v>
      </c>
      <c r="F154" s="42" t="n">
        <v>1.17</v>
      </c>
      <c r="G154" s="42" t="n">
        <v>0.06</v>
      </c>
      <c r="H154" s="76" t="s">
        <v>445</v>
      </c>
      <c r="I154" s="24" t="s">
        <v>114</v>
      </c>
      <c r="J154" s="80" t="n">
        <v>0.0325</v>
      </c>
      <c r="K154" s="42" t="n">
        <f aca="false">E154*J154</f>
        <v>1.91425</v>
      </c>
      <c r="L154" s="42" t="n">
        <v>20.09</v>
      </c>
      <c r="M154" s="42" t="n">
        <f aca="false">J154*L154*1.1322612</f>
        <v>0.73928164401</v>
      </c>
      <c r="N154" s="42" t="n">
        <f aca="false">F154*2.02467</f>
        <v>2.3688639</v>
      </c>
      <c r="O154" s="42" t="n">
        <f aca="false">G154*2.9207</f>
        <v>0.175242</v>
      </c>
      <c r="P154" s="42" t="n">
        <f aca="false">SUM(M154:M155,N154,O154)</f>
        <v>3.28502932275</v>
      </c>
      <c r="Q154" s="42" t="n">
        <f aca="false">E154*P154</f>
        <v>193.488227109975</v>
      </c>
      <c r="R154" s="77" t="n">
        <f aca="false">E154*SUM(M154:M155)</f>
        <v>43.640389599975</v>
      </c>
      <c r="S154" s="77" t="n">
        <f aca="false">E154*N154</f>
        <v>139.52608371</v>
      </c>
      <c r="T154" s="77" t="n">
        <f aca="false">E154*O154</f>
        <v>10.3217538</v>
      </c>
      <c r="U154" s="78"/>
      <c r="V154" s="78"/>
      <c r="W154" s="78"/>
      <c r="X154" s="18"/>
      <c r="Y154" s="18"/>
      <c r="Z154" s="18"/>
    </row>
    <row r="155" customFormat="false" ht="14.25" hidden="false" customHeight="false" outlineLevel="0" collapsed="false">
      <c r="A155" s="16"/>
      <c r="B155" s="74"/>
      <c r="C155" s="19"/>
      <c r="D155" s="24"/>
      <c r="E155" s="75"/>
      <c r="F155" s="42"/>
      <c r="G155" s="42"/>
      <c r="H155" s="76" t="s">
        <v>123</v>
      </c>
      <c r="I155" s="24" t="s">
        <v>101</v>
      </c>
      <c r="J155" s="42" t="n">
        <v>0.01</v>
      </c>
      <c r="K155" s="42" t="n">
        <f aca="false">E154*J155</f>
        <v>0.589</v>
      </c>
      <c r="L155" s="79" t="n">
        <v>0.145</v>
      </c>
      <c r="M155" s="42" t="n">
        <f aca="false">J155*L155*1.1322612</f>
        <v>0.00164177874</v>
      </c>
      <c r="N155" s="42"/>
      <c r="O155" s="42"/>
      <c r="P155" s="42"/>
      <c r="Q155" s="42"/>
      <c r="R155" s="77"/>
      <c r="S155" s="77"/>
      <c r="T155" s="77"/>
      <c r="U155" s="78"/>
      <c r="V155" s="78"/>
      <c r="W155" s="78"/>
      <c r="X155" s="18"/>
      <c r="Y155" s="18"/>
      <c r="Z155" s="18"/>
    </row>
    <row r="156" customFormat="false" ht="25.5" hidden="false" customHeight="true" outlineLevel="0" collapsed="false">
      <c r="A156" s="16" t="n">
        <v>6</v>
      </c>
      <c r="B156" s="74" t="s">
        <v>446</v>
      </c>
      <c r="C156" s="19" t="s">
        <v>447</v>
      </c>
      <c r="D156" s="24" t="s">
        <v>107</v>
      </c>
      <c r="E156" s="75" t="n">
        <v>3</v>
      </c>
      <c r="F156" s="79" t="n">
        <v>1.455</v>
      </c>
      <c r="G156" s="79" t="n">
        <v>0.045</v>
      </c>
      <c r="H156" s="76" t="s">
        <v>448</v>
      </c>
      <c r="I156" s="24" t="s">
        <v>107</v>
      </c>
      <c r="J156" s="42" t="n">
        <v>1.02</v>
      </c>
      <c r="K156" s="42" t="n">
        <f aca="false">E156*J156</f>
        <v>3.06</v>
      </c>
      <c r="L156" s="42" t="n">
        <v>1.75</v>
      </c>
      <c r="M156" s="42" t="n">
        <f aca="false">J156*L156*1.1322612</f>
        <v>2.021086242</v>
      </c>
      <c r="N156" s="42" t="n">
        <f aca="false">F156*2.02467</f>
        <v>2.94589485</v>
      </c>
      <c r="O156" s="42" t="n">
        <f aca="false">G156*2.9207</f>
        <v>0.1314315</v>
      </c>
      <c r="P156" s="42" t="n">
        <f aca="false">SUM(M156:M158,N156,O156)</f>
        <v>5.344837919568</v>
      </c>
      <c r="Q156" s="42" t="n">
        <f aca="false">E156*P156</f>
        <v>16.034513758704</v>
      </c>
      <c r="R156" s="77" t="n">
        <f aca="false">E156*SUM(M156:M158)</f>
        <v>6.802534708704</v>
      </c>
      <c r="S156" s="77" t="n">
        <f aca="false">E156*N156</f>
        <v>8.83768455</v>
      </c>
      <c r="T156" s="77" t="n">
        <f aca="false">E156*O156</f>
        <v>0.3942945</v>
      </c>
      <c r="U156" s="78"/>
      <c r="V156" s="78"/>
      <c r="W156" s="78"/>
      <c r="X156" s="18"/>
      <c r="Y156" s="18"/>
      <c r="Z156" s="18"/>
    </row>
    <row r="157" customFormat="false" ht="12.75" hidden="false" customHeight="false" outlineLevel="0" collapsed="false">
      <c r="A157" s="16"/>
      <c r="B157" s="74"/>
      <c r="C157" s="19"/>
      <c r="D157" s="24"/>
      <c r="E157" s="75"/>
      <c r="F157" s="79"/>
      <c r="G157" s="79"/>
      <c r="H157" s="76" t="s">
        <v>449</v>
      </c>
      <c r="I157" s="24" t="s">
        <v>195</v>
      </c>
      <c r="J157" s="75" t="n">
        <v>2</v>
      </c>
      <c r="K157" s="42" t="n">
        <f aca="false">E156*J157</f>
        <v>6</v>
      </c>
      <c r="L157" s="79" t="n">
        <v>0.106</v>
      </c>
      <c r="M157" s="42" t="n">
        <f aca="false">J157*L157*1.1322612</f>
        <v>0.2400393744</v>
      </c>
      <c r="N157" s="42"/>
      <c r="O157" s="42"/>
      <c r="P157" s="42"/>
      <c r="Q157" s="42"/>
      <c r="R157" s="77"/>
      <c r="S157" s="77"/>
      <c r="T157" s="77"/>
      <c r="U157" s="78"/>
      <c r="V157" s="78"/>
      <c r="W157" s="78"/>
      <c r="X157" s="18"/>
      <c r="Y157" s="18"/>
      <c r="Z157" s="18"/>
    </row>
    <row r="158" customFormat="false" ht="12.75" hidden="false" customHeight="false" outlineLevel="0" collapsed="false">
      <c r="A158" s="16"/>
      <c r="B158" s="74"/>
      <c r="C158" s="19"/>
      <c r="D158" s="24"/>
      <c r="E158" s="75"/>
      <c r="F158" s="79"/>
      <c r="G158" s="79"/>
      <c r="H158" s="76" t="s">
        <v>379</v>
      </c>
      <c r="I158" s="24" t="s">
        <v>110</v>
      </c>
      <c r="J158" s="42" t="n">
        <v>0.12</v>
      </c>
      <c r="K158" s="42" t="n">
        <f aca="false">E156*J158</f>
        <v>0.36</v>
      </c>
      <c r="L158" s="79" t="n">
        <v>0.047</v>
      </c>
      <c r="M158" s="42" t="n">
        <f aca="false">J158*L158*1.1322612</f>
        <v>0.006385953168</v>
      </c>
      <c r="N158" s="42"/>
      <c r="O158" s="42"/>
      <c r="P158" s="42"/>
      <c r="Q158" s="42"/>
      <c r="R158" s="77"/>
      <c r="S158" s="77"/>
      <c r="T158" s="77"/>
      <c r="U158" s="78"/>
      <c r="V158" s="78"/>
      <c r="W158" s="78"/>
      <c r="X158" s="18"/>
      <c r="Y158" s="18"/>
      <c r="Z158" s="18"/>
    </row>
    <row r="159" customFormat="false" ht="12.75" hidden="false" customHeight="true" outlineLevel="0" collapsed="false">
      <c r="A159" s="16" t="n">
        <v>7</v>
      </c>
      <c r="B159" s="74" t="s">
        <v>450</v>
      </c>
      <c r="C159" s="19" t="s">
        <v>451</v>
      </c>
      <c r="D159" s="24" t="s">
        <v>107</v>
      </c>
      <c r="E159" s="75" t="n">
        <v>17.8</v>
      </c>
      <c r="F159" s="75" t="n">
        <v>1.3</v>
      </c>
      <c r="G159" s="42" t="n">
        <v>0.06</v>
      </c>
      <c r="H159" s="76" t="s">
        <v>445</v>
      </c>
      <c r="I159" s="24" t="s">
        <v>114</v>
      </c>
      <c r="J159" s="80" t="n">
        <v>0.0337</v>
      </c>
      <c r="K159" s="42" t="n">
        <f aca="false">E159*J159</f>
        <v>0.59986</v>
      </c>
      <c r="L159" s="42" t="n">
        <v>20.09</v>
      </c>
      <c r="M159" s="42" t="n">
        <f aca="false">J159*L159*1.1322612</f>
        <v>0.7665781970196</v>
      </c>
      <c r="N159" s="42" t="n">
        <f aca="false">F159*2.02467</f>
        <v>2.632071</v>
      </c>
      <c r="O159" s="42" t="n">
        <f aca="false">G159*2.9207</f>
        <v>0.175242</v>
      </c>
      <c r="P159" s="42" t="n">
        <f aca="false">SUM(M159:M160,N159,O159)</f>
        <v>3.5755329757596</v>
      </c>
      <c r="Q159" s="42" t="n">
        <f aca="false">E159*P159</f>
        <v>63.6444869685209</v>
      </c>
      <c r="R159" s="77" t="n">
        <f aca="false">E159*SUM(M159:M160)</f>
        <v>13.6743155685209</v>
      </c>
      <c r="S159" s="77" t="n">
        <f aca="false">E159*N159</f>
        <v>46.8508638</v>
      </c>
      <c r="T159" s="77" t="n">
        <f aca="false">E159*O159</f>
        <v>3.1193076</v>
      </c>
      <c r="U159" s="78"/>
      <c r="V159" s="78"/>
      <c r="W159" s="78"/>
      <c r="X159" s="18"/>
      <c r="Y159" s="18"/>
      <c r="Z159" s="18"/>
    </row>
    <row r="160" customFormat="false" ht="14.25" hidden="false" customHeight="false" outlineLevel="0" collapsed="false">
      <c r="A160" s="16"/>
      <c r="B160" s="74"/>
      <c r="C160" s="19"/>
      <c r="D160" s="24"/>
      <c r="E160" s="75"/>
      <c r="F160" s="75"/>
      <c r="G160" s="42"/>
      <c r="H160" s="76" t="s">
        <v>123</v>
      </c>
      <c r="I160" s="24" t="s">
        <v>101</v>
      </c>
      <c r="J160" s="42" t="n">
        <v>0.01</v>
      </c>
      <c r="K160" s="42" t="n">
        <f aca="false">E159*J160</f>
        <v>0.178</v>
      </c>
      <c r="L160" s="79" t="n">
        <v>0.145</v>
      </c>
      <c r="M160" s="42" t="n">
        <f aca="false">J160*L160*1.1322612</f>
        <v>0.00164177874</v>
      </c>
      <c r="N160" s="42"/>
      <c r="O160" s="42"/>
      <c r="P160" s="42"/>
      <c r="Q160" s="42"/>
      <c r="R160" s="77"/>
      <c r="S160" s="77"/>
      <c r="T160" s="77"/>
      <c r="U160" s="78"/>
      <c r="V160" s="78"/>
      <c r="W160" s="78"/>
      <c r="X160" s="18"/>
      <c r="Y160" s="18"/>
      <c r="Z160" s="18"/>
    </row>
    <row r="161" customFormat="false" ht="25.5" hidden="false" customHeight="true" outlineLevel="0" collapsed="false">
      <c r="A161" s="16" t="n">
        <v>8</v>
      </c>
      <c r="B161" s="74" t="s">
        <v>452</v>
      </c>
      <c r="C161" s="19" t="s">
        <v>453</v>
      </c>
      <c r="D161" s="24" t="s">
        <v>107</v>
      </c>
      <c r="E161" s="75" t="n">
        <v>58.9</v>
      </c>
      <c r="F161" s="42" t="n">
        <v>1.22</v>
      </c>
      <c r="G161" s="42" t="n">
        <v>0.02</v>
      </c>
      <c r="H161" s="76" t="s">
        <v>454</v>
      </c>
      <c r="I161" s="24" t="s">
        <v>110</v>
      </c>
      <c r="J161" s="75" t="n">
        <v>0.3</v>
      </c>
      <c r="K161" s="42" t="n">
        <f aca="false">E161*J161</f>
        <v>17.67</v>
      </c>
      <c r="L161" s="42" t="n">
        <v>0.83</v>
      </c>
      <c r="M161" s="42" t="n">
        <f aca="false">J161*L161*1.1322612</f>
        <v>0.2819330388</v>
      </c>
      <c r="N161" s="42" t="n">
        <f aca="false">F161*2.02467</f>
        <v>2.4700974</v>
      </c>
      <c r="O161" s="42" t="n">
        <f aca="false">G161*2.9207</f>
        <v>0.058414</v>
      </c>
      <c r="P161" s="42" t="n">
        <f aca="false">SUM(M161:M162,N161,O161)</f>
        <v>2.920115258632</v>
      </c>
      <c r="Q161" s="42" t="n">
        <f aca="false">E161*P161</f>
        <v>171.994788733425</v>
      </c>
      <c r="R161" s="77" t="n">
        <f aca="false">E161*SUM(M161:M162)</f>
        <v>23.0654672734248</v>
      </c>
      <c r="S161" s="77" t="n">
        <f aca="false">E161*N161</f>
        <v>145.48873686</v>
      </c>
      <c r="T161" s="77" t="n">
        <f aca="false">E161*O161</f>
        <v>3.4405846</v>
      </c>
      <c r="U161" s="78"/>
      <c r="V161" s="78"/>
      <c r="W161" s="78"/>
      <c r="X161" s="18"/>
      <c r="Y161" s="18"/>
      <c r="Z161" s="18"/>
    </row>
    <row r="162" customFormat="false" ht="12.75" hidden="false" customHeight="false" outlineLevel="0" collapsed="false">
      <c r="A162" s="16"/>
      <c r="B162" s="74"/>
      <c r="C162" s="19"/>
      <c r="D162" s="24"/>
      <c r="E162" s="75"/>
      <c r="F162" s="42"/>
      <c r="G162" s="42"/>
      <c r="H162" s="76" t="s">
        <v>152</v>
      </c>
      <c r="I162" s="24" t="s">
        <v>110</v>
      </c>
      <c r="J162" s="42" t="n">
        <v>0.58</v>
      </c>
      <c r="K162" s="42" t="n">
        <f aca="false">E161*J162</f>
        <v>34.162</v>
      </c>
      <c r="L162" s="79" t="n">
        <v>0.167</v>
      </c>
      <c r="M162" s="42" t="n">
        <f aca="false">J162*L162*1.1322612</f>
        <v>0.109670819832</v>
      </c>
      <c r="N162" s="42"/>
      <c r="O162" s="42"/>
      <c r="P162" s="42"/>
      <c r="Q162" s="42"/>
      <c r="R162" s="77"/>
      <c r="S162" s="77"/>
      <c r="T162" s="77"/>
      <c r="U162" s="78"/>
      <c r="V162" s="78"/>
      <c r="W162" s="78"/>
      <c r="X162" s="18"/>
      <c r="Y162" s="18"/>
      <c r="Z162" s="18"/>
    </row>
    <row r="163" customFormat="false" ht="25.5" hidden="false" customHeight="true" outlineLevel="0" collapsed="false">
      <c r="A163" s="16" t="n">
        <v>9</v>
      </c>
      <c r="B163" s="74" t="s">
        <v>455</v>
      </c>
      <c r="C163" s="19" t="s">
        <v>456</v>
      </c>
      <c r="D163" s="24" t="s">
        <v>107</v>
      </c>
      <c r="E163" s="75" t="n">
        <v>17.8</v>
      </c>
      <c r="F163" s="75" t="n">
        <v>1.3</v>
      </c>
      <c r="G163" s="42" t="n">
        <v>0.02</v>
      </c>
      <c r="H163" s="76" t="s">
        <v>454</v>
      </c>
      <c r="I163" s="24" t="s">
        <v>110</v>
      </c>
      <c r="J163" s="42" t="n">
        <v>0.36</v>
      </c>
      <c r="K163" s="42" t="n">
        <f aca="false">E163*J163</f>
        <v>6.408</v>
      </c>
      <c r="L163" s="42" t="n">
        <v>0.83</v>
      </c>
      <c r="M163" s="42" t="n">
        <f aca="false">J163*L163*1.1322612</f>
        <v>0.33831964656</v>
      </c>
      <c r="N163" s="42" t="n">
        <f aca="false">F163*2.02467</f>
        <v>2.632071</v>
      </c>
      <c r="O163" s="42" t="n">
        <f aca="false">G163*2.9207</f>
        <v>0.058414</v>
      </c>
      <c r="P163" s="42" t="n">
        <f aca="false">SUM(M163:M164,N163,O163)</f>
        <v>3.149820723616</v>
      </c>
      <c r="Q163" s="42" t="n">
        <f aca="false">E163*P163</f>
        <v>56.0668088803648</v>
      </c>
      <c r="R163" s="77" t="n">
        <f aca="false">E163*SUM(M163:M164)</f>
        <v>8.1761758803648</v>
      </c>
      <c r="S163" s="77" t="n">
        <f aca="false">E163*N163</f>
        <v>46.8508638</v>
      </c>
      <c r="T163" s="77" t="n">
        <f aca="false">E163*O163</f>
        <v>1.0397692</v>
      </c>
      <c r="U163" s="78"/>
      <c r="V163" s="78"/>
      <c r="W163" s="78"/>
      <c r="X163" s="18"/>
      <c r="Y163" s="18"/>
      <c r="Z163" s="18"/>
    </row>
    <row r="164" customFormat="false" ht="12.75" hidden="false" customHeight="false" outlineLevel="0" collapsed="false">
      <c r="A164" s="16"/>
      <c r="B164" s="74"/>
      <c r="C164" s="19"/>
      <c r="D164" s="24"/>
      <c r="E164" s="75"/>
      <c r="F164" s="75"/>
      <c r="G164" s="42"/>
      <c r="H164" s="76" t="s">
        <v>152</v>
      </c>
      <c r="I164" s="24" t="s">
        <v>110</v>
      </c>
      <c r="J164" s="42" t="n">
        <v>0.64</v>
      </c>
      <c r="K164" s="42" t="n">
        <f aca="false">E163*J164</f>
        <v>11.392</v>
      </c>
      <c r="L164" s="79" t="n">
        <v>0.167</v>
      </c>
      <c r="M164" s="42" t="n">
        <f aca="false">J164*L164*1.1322612</f>
        <v>0.121016077056</v>
      </c>
      <c r="N164" s="42"/>
      <c r="O164" s="42"/>
      <c r="P164" s="42"/>
      <c r="Q164" s="42"/>
      <c r="R164" s="77"/>
      <c r="S164" s="77"/>
      <c r="T164" s="77"/>
      <c r="U164" s="78"/>
      <c r="V164" s="78"/>
      <c r="W164" s="78"/>
      <c r="X164" s="18"/>
      <c r="Y164" s="18"/>
      <c r="Z164" s="18"/>
    </row>
    <row r="165" customFormat="false" ht="12.75" hidden="false" customHeight="true" outlineLevel="0" collapsed="false">
      <c r="A165" s="16" t="n">
        <v>10</v>
      </c>
      <c r="B165" s="74" t="s">
        <v>457</v>
      </c>
      <c r="C165" s="19" t="s">
        <v>458</v>
      </c>
      <c r="D165" s="24" t="s">
        <v>107</v>
      </c>
      <c r="E165" s="42" t="n">
        <v>11.04</v>
      </c>
      <c r="F165" s="75" t="n">
        <v>1.4</v>
      </c>
      <c r="G165" s="42" t="n">
        <v>0.12</v>
      </c>
      <c r="H165" s="76" t="s">
        <v>445</v>
      </c>
      <c r="I165" s="24" t="s">
        <v>114</v>
      </c>
      <c r="J165" s="80" t="n">
        <v>0.0528</v>
      </c>
      <c r="K165" s="42" t="n">
        <f aca="false">E165*J165</f>
        <v>0.582912</v>
      </c>
      <c r="L165" s="42" t="n">
        <v>20.09</v>
      </c>
      <c r="M165" s="42" t="n">
        <f aca="false">J165*L165*1.1322612</f>
        <v>1.2010483324224</v>
      </c>
      <c r="N165" s="42" t="n">
        <f aca="false">F165*2.02467</f>
        <v>2.834538</v>
      </c>
      <c r="O165" s="42" t="n">
        <f aca="false">G165*2.9207</f>
        <v>0.350484</v>
      </c>
      <c r="P165" s="42" t="n">
        <f aca="false">SUM(M165:M166,N165,O165)</f>
        <v>4.3886971784064</v>
      </c>
      <c r="Q165" s="42" t="n">
        <f aca="false">E165*P165</f>
        <v>48.4512168496066</v>
      </c>
      <c r="R165" s="77" t="n">
        <f aca="false">E165*SUM(M165:M166)</f>
        <v>13.2885739696067</v>
      </c>
      <c r="S165" s="77" t="n">
        <f aca="false">E165*N165</f>
        <v>31.29329952</v>
      </c>
      <c r="T165" s="77" t="n">
        <f aca="false">E165*O165</f>
        <v>3.86934336</v>
      </c>
      <c r="U165" s="78"/>
      <c r="V165" s="78"/>
      <c r="W165" s="78"/>
      <c r="X165" s="18"/>
      <c r="Y165" s="18"/>
      <c r="Z165" s="18"/>
    </row>
    <row r="166" customFormat="false" ht="14.25" hidden="false" customHeight="false" outlineLevel="0" collapsed="false">
      <c r="A166" s="16"/>
      <c r="B166" s="74"/>
      <c r="C166" s="19"/>
      <c r="D166" s="24"/>
      <c r="E166" s="42"/>
      <c r="F166" s="75"/>
      <c r="G166" s="42"/>
      <c r="H166" s="76" t="s">
        <v>123</v>
      </c>
      <c r="I166" s="24" t="s">
        <v>101</v>
      </c>
      <c r="J166" s="79" t="n">
        <v>0.016</v>
      </c>
      <c r="K166" s="42" t="n">
        <f aca="false">E165*J166</f>
        <v>0.17664</v>
      </c>
      <c r="L166" s="79" t="n">
        <v>0.145</v>
      </c>
      <c r="M166" s="42" t="n">
        <f aca="false">J166*L166*1.1322612</f>
        <v>0.002626845984</v>
      </c>
      <c r="N166" s="42"/>
      <c r="O166" s="42"/>
      <c r="P166" s="42"/>
      <c r="Q166" s="42"/>
      <c r="R166" s="77"/>
      <c r="S166" s="77"/>
      <c r="T166" s="77"/>
      <c r="U166" s="78"/>
      <c r="V166" s="78"/>
      <c r="W166" s="78"/>
      <c r="X166" s="18"/>
      <c r="Y166" s="18"/>
      <c r="Z166" s="18"/>
    </row>
    <row r="167" customFormat="false" ht="25.5" hidden="false" customHeight="true" outlineLevel="0" collapsed="false">
      <c r="A167" s="16" t="n">
        <v>11</v>
      </c>
      <c r="B167" s="74" t="s">
        <v>452</v>
      </c>
      <c r="C167" s="19" t="s">
        <v>459</v>
      </c>
      <c r="D167" s="24" t="s">
        <v>107</v>
      </c>
      <c r="E167" s="42" t="n">
        <v>11.04</v>
      </c>
      <c r="F167" s="42" t="n">
        <v>1.22</v>
      </c>
      <c r="G167" s="42" t="n">
        <v>0.02</v>
      </c>
      <c r="H167" s="76" t="s">
        <v>454</v>
      </c>
      <c r="I167" s="24" t="s">
        <v>110</v>
      </c>
      <c r="J167" s="75" t="n">
        <v>0.3</v>
      </c>
      <c r="K167" s="42" t="n">
        <f aca="false">E167*J167</f>
        <v>3.312</v>
      </c>
      <c r="L167" s="42" t="n">
        <v>0.83</v>
      </c>
      <c r="M167" s="42" t="n">
        <f aca="false">J167*L167*1.1322612</f>
        <v>0.2819330388</v>
      </c>
      <c r="N167" s="42" t="n">
        <f aca="false">F167*2.02467</f>
        <v>2.4700974</v>
      </c>
      <c r="O167" s="42" t="n">
        <f aca="false">G167*2.9207</f>
        <v>0.058414</v>
      </c>
      <c r="P167" s="42" t="n">
        <f aca="false">SUM(M167:M168,N167,O167)</f>
        <v>2.920115258632</v>
      </c>
      <c r="Q167" s="42" t="n">
        <f aca="false">E167*P167</f>
        <v>32.2380724552973</v>
      </c>
      <c r="R167" s="77" t="n">
        <f aca="false">E167*SUM(M167:M168)</f>
        <v>4.32330659929728</v>
      </c>
      <c r="S167" s="77" t="n">
        <f aca="false">E167*N167</f>
        <v>27.269875296</v>
      </c>
      <c r="T167" s="77" t="n">
        <f aca="false">E167*O167</f>
        <v>0.64489056</v>
      </c>
      <c r="U167" s="78"/>
      <c r="V167" s="78"/>
      <c r="W167" s="78"/>
      <c r="X167" s="18"/>
      <c r="Y167" s="18"/>
      <c r="Z167" s="18"/>
    </row>
    <row r="168" customFormat="false" ht="12.75" hidden="false" customHeight="false" outlineLevel="0" collapsed="false">
      <c r="A168" s="16"/>
      <c r="B168" s="74"/>
      <c r="C168" s="19"/>
      <c r="D168" s="24"/>
      <c r="E168" s="42"/>
      <c r="F168" s="42"/>
      <c r="G168" s="42"/>
      <c r="H168" s="76" t="s">
        <v>152</v>
      </c>
      <c r="I168" s="24" t="s">
        <v>110</v>
      </c>
      <c r="J168" s="42" t="n">
        <v>0.58</v>
      </c>
      <c r="K168" s="42" t="n">
        <f aca="false">E167*J168</f>
        <v>6.4032</v>
      </c>
      <c r="L168" s="79" t="n">
        <v>0.167</v>
      </c>
      <c r="M168" s="42" t="n">
        <f aca="false">J168*L168*1.1322612</f>
        <v>0.109670819832</v>
      </c>
      <c r="N168" s="42"/>
      <c r="O168" s="42"/>
      <c r="P168" s="42"/>
      <c r="Q168" s="42"/>
      <c r="R168" s="77"/>
      <c r="S168" s="77"/>
      <c r="T168" s="77"/>
      <c r="U168" s="78"/>
      <c r="V168" s="78"/>
      <c r="W168" s="78"/>
      <c r="X168" s="18"/>
      <c r="Y168" s="18"/>
      <c r="Z168" s="18"/>
    </row>
    <row r="169" s="23" customFormat="true" ht="12.75" hidden="false" customHeight="false" outlineLevel="0" collapsed="false">
      <c r="A169" s="25"/>
      <c r="B169" s="81"/>
      <c r="C169" s="81" t="s">
        <v>460</v>
      </c>
      <c r="D169" s="82"/>
      <c r="E169" s="21"/>
      <c r="F169" s="83"/>
      <c r="G169" s="83"/>
      <c r="H169" s="84"/>
      <c r="I169" s="82"/>
      <c r="J169" s="85"/>
      <c r="K169" s="85"/>
      <c r="L169" s="85"/>
      <c r="M169" s="42"/>
      <c r="N169" s="85"/>
      <c r="O169" s="85"/>
      <c r="P169" s="85"/>
      <c r="Q169" s="21" t="n">
        <f aca="false">SUM(Q149:Q168)</f>
        <v>1081.93651120715</v>
      </c>
      <c r="R169" s="27" t="n">
        <f aca="false">SUM(R149:R168)</f>
        <v>271.63793819115</v>
      </c>
      <c r="S169" s="27" t="n">
        <f aca="false">SUM(S149:S168)</f>
        <v>769.392417096</v>
      </c>
      <c r="T169" s="27" t="n">
        <f aca="false">SUM(T149:T168)</f>
        <v>40.90615592</v>
      </c>
      <c r="U169" s="86" t="n">
        <f aca="false">SUM(R169:T169)</f>
        <v>1081.93651120715</v>
      </c>
      <c r="V169" s="86"/>
      <c r="W169" s="87"/>
      <c r="X169" s="50"/>
      <c r="Y169" s="50"/>
      <c r="Z169" s="50"/>
    </row>
    <row r="170" customFormat="false" ht="12.75" hidden="false" customHeight="true" outlineLevel="0" collapsed="false">
      <c r="A170" s="16"/>
      <c r="B170" s="16"/>
      <c r="C170" s="25" t="s">
        <v>461</v>
      </c>
      <c r="D170" s="25"/>
      <c r="E170" s="25"/>
      <c r="F170" s="25"/>
      <c r="G170" s="25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73"/>
      <c r="S170" s="73"/>
      <c r="T170" s="73"/>
      <c r="U170" s="71"/>
      <c r="V170" s="71"/>
      <c r="W170" s="72"/>
      <c r="X170" s="18"/>
      <c r="Y170" s="18"/>
      <c r="Z170" s="18"/>
    </row>
    <row r="171" customFormat="false" ht="14.25" hidden="false" customHeight="true" outlineLevel="0" collapsed="false">
      <c r="A171" s="16" t="n">
        <v>1</v>
      </c>
      <c r="B171" s="74" t="s">
        <v>358</v>
      </c>
      <c r="C171" s="19" t="s">
        <v>462</v>
      </c>
      <c r="D171" s="24" t="s">
        <v>107</v>
      </c>
      <c r="E171" s="42" t="n">
        <v>37.28</v>
      </c>
      <c r="F171" s="42" t="n">
        <v>1.64</v>
      </c>
      <c r="G171" s="75" t="n">
        <v>0.1</v>
      </c>
      <c r="H171" s="76" t="s">
        <v>118</v>
      </c>
      <c r="I171" s="24" t="s">
        <v>101</v>
      </c>
      <c r="J171" s="79" t="n">
        <v>0.037</v>
      </c>
      <c r="K171" s="42" t="n">
        <f aca="false">E171*J171</f>
        <v>1.37936</v>
      </c>
      <c r="L171" s="75" t="n">
        <v>28.7</v>
      </c>
      <c r="M171" s="42" t="n">
        <f aca="false">J171*L171*1.1322612</f>
        <v>1.20234816828</v>
      </c>
      <c r="N171" s="42" t="n">
        <f aca="false">F171*2.02467</f>
        <v>3.3204588</v>
      </c>
      <c r="O171" s="42" t="n">
        <f aca="false">G171*2.9207</f>
        <v>0.29207</v>
      </c>
      <c r="P171" s="42" t="n">
        <f aca="false">SUM(M171:M174,N171,O171)</f>
        <v>6.64809277067</v>
      </c>
      <c r="Q171" s="42" t="n">
        <f aca="false">E171*P171</f>
        <v>247.840898490578</v>
      </c>
      <c r="R171" s="77" t="n">
        <f aca="false">E171*SUM(M171:M174)</f>
        <v>113.165824826578</v>
      </c>
      <c r="S171" s="77" t="n">
        <f aca="false">E171*N171</f>
        <v>123.786704064</v>
      </c>
      <c r="T171" s="77" t="n">
        <f aca="false">E171*O171</f>
        <v>10.8883696</v>
      </c>
      <c r="U171" s="78"/>
      <c r="V171" s="78"/>
      <c r="W171" s="78"/>
      <c r="X171" s="18"/>
      <c r="Y171" s="18"/>
      <c r="Z171" s="18"/>
    </row>
    <row r="172" customFormat="false" ht="25.5" hidden="false" customHeight="false" outlineLevel="0" collapsed="false">
      <c r="A172" s="16"/>
      <c r="B172" s="74"/>
      <c r="C172" s="19"/>
      <c r="D172" s="24"/>
      <c r="E172" s="42"/>
      <c r="F172" s="42"/>
      <c r="G172" s="75"/>
      <c r="H172" s="76" t="s">
        <v>360</v>
      </c>
      <c r="I172" s="24" t="s">
        <v>107</v>
      </c>
      <c r="J172" s="42" t="n">
        <v>1.08</v>
      </c>
      <c r="K172" s="42" t="n">
        <f aca="false">E171*J172</f>
        <v>40.2624</v>
      </c>
      <c r="L172" s="79" t="n">
        <v>0.452</v>
      </c>
      <c r="M172" s="42" t="n">
        <f aca="false">J172*L172*1.1322612</f>
        <v>0.552724627392</v>
      </c>
      <c r="N172" s="42"/>
      <c r="O172" s="42"/>
      <c r="P172" s="42"/>
      <c r="Q172" s="42"/>
      <c r="R172" s="77"/>
      <c r="S172" s="77"/>
      <c r="T172" s="77"/>
      <c r="U172" s="78"/>
      <c r="V172" s="78"/>
      <c r="W172" s="78"/>
      <c r="X172" s="18"/>
      <c r="Y172" s="18"/>
      <c r="Z172" s="18"/>
    </row>
    <row r="173" customFormat="false" ht="12.75" hidden="false" customHeight="false" outlineLevel="0" collapsed="false">
      <c r="A173" s="16"/>
      <c r="B173" s="74"/>
      <c r="C173" s="19"/>
      <c r="D173" s="24"/>
      <c r="E173" s="42"/>
      <c r="F173" s="42"/>
      <c r="G173" s="75"/>
      <c r="H173" s="76" t="s">
        <v>361</v>
      </c>
      <c r="I173" s="24" t="s">
        <v>110</v>
      </c>
      <c r="J173" s="79" t="n">
        <v>0.025</v>
      </c>
      <c r="K173" s="42" t="n">
        <f aca="false">E171*J173</f>
        <v>0.932</v>
      </c>
      <c r="L173" s="79" t="n">
        <v>0.617</v>
      </c>
      <c r="M173" s="42" t="n">
        <f aca="false">J173*L173*1.1322612</f>
        <v>0.01746512901</v>
      </c>
      <c r="N173" s="42"/>
      <c r="O173" s="42"/>
      <c r="P173" s="42"/>
      <c r="Q173" s="42"/>
      <c r="R173" s="77"/>
      <c r="S173" s="77"/>
      <c r="T173" s="77"/>
      <c r="U173" s="78"/>
      <c r="V173" s="78"/>
      <c r="W173" s="78"/>
      <c r="X173" s="18"/>
      <c r="Y173" s="18"/>
      <c r="Z173" s="18"/>
    </row>
    <row r="174" customFormat="false" ht="12.75" hidden="false" customHeight="false" outlineLevel="0" collapsed="false">
      <c r="A174" s="16"/>
      <c r="B174" s="74"/>
      <c r="C174" s="19"/>
      <c r="D174" s="24"/>
      <c r="E174" s="42"/>
      <c r="F174" s="42"/>
      <c r="G174" s="75"/>
      <c r="H174" s="76" t="s">
        <v>362</v>
      </c>
      <c r="I174" s="24" t="s">
        <v>110</v>
      </c>
      <c r="J174" s="42" t="n">
        <v>3.61</v>
      </c>
      <c r="K174" s="42" t="n">
        <f aca="false">E171*J174</f>
        <v>134.5808</v>
      </c>
      <c r="L174" s="79" t="n">
        <v>0.309</v>
      </c>
      <c r="M174" s="42" t="n">
        <f aca="false">J174*L174*1.1322612</f>
        <v>1.263026045988</v>
      </c>
      <c r="N174" s="42"/>
      <c r="O174" s="42"/>
      <c r="P174" s="42"/>
      <c r="Q174" s="42"/>
      <c r="R174" s="77"/>
      <c r="S174" s="77"/>
      <c r="T174" s="77"/>
      <c r="U174" s="78"/>
      <c r="V174" s="78"/>
      <c r="W174" s="78"/>
      <c r="X174" s="18"/>
      <c r="Y174" s="18"/>
      <c r="Z174" s="18"/>
    </row>
    <row r="175" customFormat="false" ht="25.5" hidden="false" customHeight="true" outlineLevel="0" collapsed="false">
      <c r="A175" s="16" t="n">
        <v>2</v>
      </c>
      <c r="B175" s="74" t="s">
        <v>463</v>
      </c>
      <c r="C175" s="19" t="s">
        <v>464</v>
      </c>
      <c r="D175" s="24" t="s">
        <v>107</v>
      </c>
      <c r="E175" s="75" t="n">
        <v>18.8</v>
      </c>
      <c r="F175" s="75" t="n">
        <v>7.7</v>
      </c>
      <c r="G175" s="42" t="n">
        <v>0.15</v>
      </c>
      <c r="H175" s="76" t="s">
        <v>465</v>
      </c>
      <c r="I175" s="24" t="s">
        <v>107</v>
      </c>
      <c r="J175" s="75" t="n">
        <v>1</v>
      </c>
      <c r="K175" s="42" t="n">
        <f aca="false">E175*J175</f>
        <v>18.8</v>
      </c>
      <c r="L175" s="75" t="n">
        <v>8.5</v>
      </c>
      <c r="M175" s="42" t="n">
        <f aca="false">J175*L175*1.1322612</f>
        <v>9.6242202</v>
      </c>
      <c r="N175" s="42" t="n">
        <f aca="false">F175*2.02467</f>
        <v>15.589959</v>
      </c>
      <c r="O175" s="42" t="n">
        <f aca="false">G175*2.9207</f>
        <v>0.438105</v>
      </c>
      <c r="P175" s="42" t="n">
        <f aca="false">SUM(M175:M178,N175,O175)</f>
        <v>27.6914866212</v>
      </c>
      <c r="Q175" s="42" t="n">
        <f aca="false">E175*P175</f>
        <v>520.59994847856</v>
      </c>
      <c r="R175" s="77" t="n">
        <f aca="false">E175*SUM(M175:M178)</f>
        <v>219.27234527856</v>
      </c>
      <c r="S175" s="77" t="n">
        <f aca="false">E175*N175</f>
        <v>293.0912292</v>
      </c>
      <c r="T175" s="77" t="n">
        <f aca="false">E175*O175</f>
        <v>8.236374</v>
      </c>
      <c r="U175" s="78"/>
      <c r="V175" s="78"/>
      <c r="W175" s="78"/>
      <c r="X175" s="18"/>
      <c r="Y175" s="18"/>
      <c r="Z175" s="18"/>
    </row>
    <row r="176" customFormat="false" ht="25.5" hidden="false" customHeight="false" outlineLevel="0" collapsed="false">
      <c r="A176" s="16"/>
      <c r="B176" s="74"/>
      <c r="C176" s="19"/>
      <c r="D176" s="24"/>
      <c r="E176" s="75"/>
      <c r="F176" s="75"/>
      <c r="G176" s="42"/>
      <c r="H176" s="76" t="s">
        <v>360</v>
      </c>
      <c r="I176" s="24" t="s">
        <v>107</v>
      </c>
      <c r="J176" s="75" t="n">
        <v>1.3</v>
      </c>
      <c r="K176" s="42" t="n">
        <f aca="false">E175*J176</f>
        <v>24.44</v>
      </c>
      <c r="L176" s="42" t="n">
        <v>0.56</v>
      </c>
      <c r="M176" s="42" t="n">
        <f aca="false">J176*L176*1.1322612</f>
        <v>0.8242861536</v>
      </c>
      <c r="N176" s="42"/>
      <c r="O176" s="42"/>
      <c r="P176" s="42"/>
      <c r="Q176" s="42"/>
      <c r="R176" s="77"/>
      <c r="S176" s="77"/>
      <c r="T176" s="77"/>
      <c r="U176" s="78"/>
      <c r="V176" s="78"/>
      <c r="W176" s="78"/>
      <c r="X176" s="18"/>
      <c r="Y176" s="18"/>
      <c r="Z176" s="18"/>
    </row>
    <row r="177" customFormat="false" ht="14.25" hidden="false" customHeight="false" outlineLevel="0" collapsed="false">
      <c r="A177" s="16"/>
      <c r="B177" s="74"/>
      <c r="C177" s="19"/>
      <c r="D177" s="24"/>
      <c r="E177" s="75"/>
      <c r="F177" s="75"/>
      <c r="G177" s="42"/>
      <c r="H177" s="76" t="s">
        <v>105</v>
      </c>
      <c r="I177" s="24" t="s">
        <v>101</v>
      </c>
      <c r="J177" s="42" t="n">
        <v>0.03</v>
      </c>
      <c r="K177" s="42" t="n">
        <f aca="false">E175*J177</f>
        <v>0.564</v>
      </c>
      <c r="L177" s="75" t="n">
        <v>25.5</v>
      </c>
      <c r="M177" s="42" t="n">
        <f aca="false">J177*L177*1.1322612</f>
        <v>0.866179818</v>
      </c>
      <c r="N177" s="42"/>
      <c r="O177" s="42"/>
      <c r="P177" s="42"/>
      <c r="Q177" s="42"/>
      <c r="R177" s="77"/>
      <c r="S177" s="77"/>
      <c r="T177" s="77"/>
      <c r="U177" s="78"/>
      <c r="V177" s="78"/>
      <c r="W177" s="78"/>
      <c r="X177" s="18"/>
      <c r="Y177" s="18"/>
      <c r="Z177" s="18"/>
    </row>
    <row r="178" customFormat="false" ht="12.75" hidden="false" customHeight="false" outlineLevel="0" collapsed="false">
      <c r="A178" s="16"/>
      <c r="B178" s="74"/>
      <c r="C178" s="19"/>
      <c r="D178" s="24"/>
      <c r="E178" s="75"/>
      <c r="F178" s="75"/>
      <c r="G178" s="42"/>
      <c r="H178" s="76" t="s">
        <v>466</v>
      </c>
      <c r="I178" s="24" t="s">
        <v>110</v>
      </c>
      <c r="J178" s="75" t="n">
        <v>1</v>
      </c>
      <c r="K178" s="42" t="n">
        <f aca="false">E175*J178</f>
        <v>18.8</v>
      </c>
      <c r="L178" s="79" t="n">
        <v>0.308</v>
      </c>
      <c r="M178" s="42" t="n">
        <f aca="false">J178*L178*1.1322612</f>
        <v>0.3487364496</v>
      </c>
      <c r="N178" s="42"/>
      <c r="O178" s="42"/>
      <c r="P178" s="42"/>
      <c r="Q178" s="42"/>
      <c r="R178" s="77"/>
      <c r="S178" s="77"/>
      <c r="T178" s="77"/>
      <c r="U178" s="78"/>
      <c r="V178" s="78"/>
      <c r="W178" s="78"/>
      <c r="X178" s="18"/>
      <c r="Y178" s="18"/>
      <c r="Z178" s="18"/>
    </row>
    <row r="179" customFormat="false" ht="25.5" hidden="false" customHeight="true" outlineLevel="0" collapsed="false">
      <c r="A179" s="16" t="n">
        <v>3</v>
      </c>
      <c r="B179" s="74" t="s">
        <v>149</v>
      </c>
      <c r="C179" s="19" t="s">
        <v>467</v>
      </c>
      <c r="D179" s="24" t="s">
        <v>107</v>
      </c>
      <c r="E179" s="42" t="n">
        <v>37.28</v>
      </c>
      <c r="F179" s="79" t="n">
        <v>0.087</v>
      </c>
      <c r="G179" s="79" t="n">
        <v>0.007</v>
      </c>
      <c r="H179" s="76" t="s">
        <v>151</v>
      </c>
      <c r="I179" s="24" t="s">
        <v>110</v>
      </c>
      <c r="J179" s="42" t="n">
        <v>0.74</v>
      </c>
      <c r="K179" s="42" t="n">
        <f aca="false">E179*J179</f>
        <v>27.5872</v>
      </c>
      <c r="L179" s="42" t="n">
        <v>0.86</v>
      </c>
      <c r="M179" s="42" t="n">
        <f aca="false">J179*L179*1.1322612</f>
        <v>0.72057102768</v>
      </c>
      <c r="N179" s="42" t="n">
        <f aca="false">F179*2.02467</f>
        <v>0.17614629</v>
      </c>
      <c r="O179" s="42" t="n">
        <f aca="false">G179*2.9207</f>
        <v>0.0204449</v>
      </c>
      <c r="P179" s="42" t="n">
        <f aca="false">SUM(M179:M181,N179,O179)</f>
        <v>1.07035715804</v>
      </c>
      <c r="Q179" s="42" t="n">
        <f aca="false">E179*P179</f>
        <v>39.9029148517312</v>
      </c>
      <c r="R179" s="77" t="n">
        <f aca="false">E179*SUM(M179:M181)</f>
        <v>32.5739952885312</v>
      </c>
      <c r="S179" s="77" t="n">
        <f aca="false">E179*N179</f>
        <v>6.5667336912</v>
      </c>
      <c r="T179" s="77" t="n">
        <f aca="false">E179*O179</f>
        <v>0.762185872</v>
      </c>
      <c r="U179" s="78"/>
      <c r="V179" s="78"/>
      <c r="W179" s="78"/>
      <c r="X179" s="18"/>
      <c r="Y179" s="18"/>
      <c r="Z179" s="18"/>
    </row>
    <row r="180" customFormat="false" ht="12.75" hidden="false" customHeight="false" outlineLevel="0" collapsed="false">
      <c r="A180" s="16"/>
      <c r="B180" s="74"/>
      <c r="C180" s="19"/>
      <c r="D180" s="24"/>
      <c r="E180" s="42"/>
      <c r="F180" s="79"/>
      <c r="G180" s="79"/>
      <c r="H180" s="76" t="s">
        <v>152</v>
      </c>
      <c r="I180" s="24" t="s">
        <v>110</v>
      </c>
      <c r="J180" s="42" t="n">
        <v>0.12</v>
      </c>
      <c r="K180" s="42" t="n">
        <f aca="false">E179*J180</f>
        <v>4.4736</v>
      </c>
      <c r="L180" s="79" t="n">
        <v>0.225</v>
      </c>
      <c r="M180" s="42" t="n">
        <f aca="false">J180*L180*1.1322612</f>
        <v>0.0305710524</v>
      </c>
      <c r="N180" s="42"/>
      <c r="O180" s="42"/>
      <c r="P180" s="42"/>
      <c r="Q180" s="42"/>
      <c r="R180" s="77"/>
      <c r="S180" s="77"/>
      <c r="T180" s="77"/>
      <c r="U180" s="78"/>
      <c r="V180" s="78"/>
      <c r="W180" s="78"/>
      <c r="X180" s="18"/>
      <c r="Y180" s="18"/>
      <c r="Z180" s="18"/>
    </row>
    <row r="181" customFormat="false" ht="12.75" hidden="false" customHeight="false" outlineLevel="0" collapsed="false">
      <c r="A181" s="16"/>
      <c r="B181" s="74"/>
      <c r="C181" s="19"/>
      <c r="D181" s="24"/>
      <c r="E181" s="42"/>
      <c r="F181" s="79"/>
      <c r="G181" s="79"/>
      <c r="H181" s="76" t="s">
        <v>153</v>
      </c>
      <c r="I181" s="24" t="s">
        <v>110</v>
      </c>
      <c r="J181" s="75" t="n">
        <v>0.1</v>
      </c>
      <c r="K181" s="42" t="n">
        <f aca="false">E179*J181</f>
        <v>3.728</v>
      </c>
      <c r="L181" s="79" t="n">
        <v>1.083</v>
      </c>
      <c r="M181" s="42" t="n">
        <f aca="false">J181*L181*1.1322612</f>
        <v>0.12262388796</v>
      </c>
      <c r="N181" s="42"/>
      <c r="O181" s="42"/>
      <c r="P181" s="42"/>
      <c r="Q181" s="42"/>
      <c r="R181" s="77"/>
      <c r="S181" s="77"/>
      <c r="T181" s="77"/>
      <c r="U181" s="78"/>
      <c r="V181" s="78"/>
      <c r="W181" s="78"/>
      <c r="X181" s="18"/>
      <c r="Y181" s="18"/>
      <c r="Z181" s="18"/>
    </row>
    <row r="182" s="23" customFormat="true" ht="12.75" hidden="false" customHeight="false" outlineLevel="0" collapsed="false">
      <c r="A182" s="25"/>
      <c r="B182" s="81"/>
      <c r="C182" s="81" t="s">
        <v>468</v>
      </c>
      <c r="D182" s="82"/>
      <c r="E182" s="21"/>
      <c r="F182" s="83"/>
      <c r="G182" s="83"/>
      <c r="H182" s="84"/>
      <c r="I182" s="82"/>
      <c r="J182" s="85"/>
      <c r="K182" s="85"/>
      <c r="L182" s="85"/>
      <c r="M182" s="42"/>
      <c r="N182" s="85"/>
      <c r="O182" s="85"/>
      <c r="P182" s="85"/>
      <c r="Q182" s="21" t="n">
        <f aca="false">SUM(Q171:Q181)</f>
        <v>808.343761820869</v>
      </c>
      <c r="R182" s="27" t="n">
        <f aca="false">SUM(R171:R181)</f>
        <v>365.012165393669</v>
      </c>
      <c r="S182" s="27" t="n">
        <f aca="false">SUM(S171:S181)</f>
        <v>423.4446669552</v>
      </c>
      <c r="T182" s="27" t="n">
        <f aca="false">SUM(T171:T181)</f>
        <v>19.886929472</v>
      </c>
      <c r="U182" s="86" t="n">
        <f aca="false">SUM(R182:T182)</f>
        <v>808.343761820869</v>
      </c>
      <c r="V182" s="86"/>
      <c r="W182" s="87"/>
      <c r="X182" s="50"/>
      <c r="Y182" s="50"/>
      <c r="Z182" s="50"/>
    </row>
    <row r="183" customFormat="false" ht="12.75" hidden="false" customHeight="true" outlineLevel="0" collapsed="false">
      <c r="A183" s="16"/>
      <c r="B183" s="16"/>
      <c r="C183" s="25" t="s">
        <v>469</v>
      </c>
      <c r="D183" s="25"/>
      <c r="E183" s="25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73"/>
      <c r="S183" s="73"/>
      <c r="T183" s="73"/>
      <c r="U183" s="71"/>
      <c r="V183" s="71"/>
      <c r="W183" s="72"/>
      <c r="X183" s="18"/>
      <c r="Y183" s="18"/>
      <c r="Z183" s="18"/>
    </row>
    <row r="184" customFormat="false" ht="38.25" hidden="false" customHeight="false" outlineLevel="0" collapsed="false">
      <c r="A184" s="16" t="n">
        <v>1</v>
      </c>
      <c r="B184" s="74" t="s">
        <v>470</v>
      </c>
      <c r="C184" s="19" t="s">
        <v>471</v>
      </c>
      <c r="D184" s="24" t="s">
        <v>101</v>
      </c>
      <c r="E184" s="42" t="n">
        <v>2.28</v>
      </c>
      <c r="F184" s="42" t="n">
        <v>1.37</v>
      </c>
      <c r="G184" s="75" t="n">
        <v>1</v>
      </c>
      <c r="H184" s="76"/>
      <c r="I184" s="24"/>
      <c r="J184" s="75"/>
      <c r="K184" s="75" t="n">
        <f aca="false">E184*J184</f>
        <v>0</v>
      </c>
      <c r="L184" s="75"/>
      <c r="M184" s="42" t="n">
        <f aca="false">J184*L184*1.1322612</f>
        <v>0</v>
      </c>
      <c r="N184" s="42" t="n">
        <f aca="false">F184*2.02467</f>
        <v>2.7737979</v>
      </c>
      <c r="O184" s="42" t="n">
        <f aca="false">G184*2.9207</f>
        <v>2.9207</v>
      </c>
      <c r="P184" s="42" t="n">
        <f aca="false">SUM(M184:M184,N184,O184)</f>
        <v>5.6944979</v>
      </c>
      <c r="Q184" s="42" t="n">
        <f aca="false">E184*P184</f>
        <v>12.983455212</v>
      </c>
      <c r="R184" s="77" t="n">
        <f aca="false">E184*SUM(M184:M184)</f>
        <v>0</v>
      </c>
      <c r="S184" s="77" t="n">
        <f aca="false">E184*N184</f>
        <v>6.324259212</v>
      </c>
      <c r="T184" s="77" t="n">
        <f aca="false">E184*O184</f>
        <v>6.659196</v>
      </c>
      <c r="U184" s="78"/>
      <c r="V184" s="78"/>
      <c r="W184" s="78"/>
      <c r="X184" s="18"/>
      <c r="Y184" s="18"/>
      <c r="Z184" s="18"/>
    </row>
    <row r="185" customFormat="false" ht="20.25" hidden="false" customHeight="true" outlineLevel="0" collapsed="false">
      <c r="A185" s="16" t="n">
        <v>2</v>
      </c>
      <c r="B185" s="74" t="s">
        <v>472</v>
      </c>
      <c r="C185" s="19" t="s">
        <v>473</v>
      </c>
      <c r="D185" s="24" t="s">
        <v>107</v>
      </c>
      <c r="E185" s="75" t="n">
        <v>11.4</v>
      </c>
      <c r="F185" s="79" t="n">
        <v>0.128</v>
      </c>
      <c r="G185" s="79" t="n">
        <v>0.074</v>
      </c>
      <c r="H185" s="76" t="s">
        <v>102</v>
      </c>
      <c r="I185" s="24" t="s">
        <v>101</v>
      </c>
      <c r="J185" s="42" t="n">
        <v>0.12</v>
      </c>
      <c r="K185" s="42" t="n">
        <f aca="false">E185*J185</f>
        <v>1.368</v>
      </c>
      <c r="L185" s="75" t="n">
        <v>4</v>
      </c>
      <c r="M185" s="42" t="n">
        <f aca="false">J185*L185*1.1322612</f>
        <v>0.543485376</v>
      </c>
      <c r="N185" s="42" t="n">
        <f aca="false">F185*2.02467</f>
        <v>0.25915776</v>
      </c>
      <c r="O185" s="42" t="n">
        <f aca="false">G185*2.9207</f>
        <v>0.2161318</v>
      </c>
      <c r="P185" s="42" t="n">
        <f aca="false">SUM(M185:M186,N185,O185)</f>
        <v>1.02205849348</v>
      </c>
      <c r="Q185" s="42" t="n">
        <f aca="false">E185*P185</f>
        <v>11.651466825672</v>
      </c>
      <c r="R185" s="77" t="n">
        <f aca="false">E185*SUM(M185:M186)</f>
        <v>6.233165841672</v>
      </c>
      <c r="S185" s="77" t="n">
        <f aca="false">E185*N185</f>
        <v>2.954398464</v>
      </c>
      <c r="T185" s="77" t="n">
        <f aca="false">E185*O185</f>
        <v>2.46390252</v>
      </c>
      <c r="U185" s="78"/>
      <c r="V185" s="78"/>
      <c r="W185" s="78"/>
      <c r="X185" s="18"/>
      <c r="Y185" s="18"/>
      <c r="Z185" s="18"/>
    </row>
    <row r="186" customFormat="false" ht="20.25" hidden="false" customHeight="true" outlineLevel="0" collapsed="false">
      <c r="A186" s="16"/>
      <c r="B186" s="74"/>
      <c r="C186" s="19"/>
      <c r="D186" s="24"/>
      <c r="E186" s="75"/>
      <c r="F186" s="79"/>
      <c r="G186" s="79"/>
      <c r="H186" s="76" t="s">
        <v>123</v>
      </c>
      <c r="I186" s="24" t="s">
        <v>101</v>
      </c>
      <c r="J186" s="42" t="n">
        <v>0.02</v>
      </c>
      <c r="K186" s="42" t="n">
        <f aca="false">E185*J186</f>
        <v>0.228</v>
      </c>
      <c r="L186" s="79" t="n">
        <v>0.145</v>
      </c>
      <c r="M186" s="42" t="n">
        <f aca="false">J186*L186*1.1322612</f>
        <v>0.00328355748</v>
      </c>
      <c r="N186" s="42"/>
      <c r="O186" s="42"/>
      <c r="P186" s="42"/>
      <c r="Q186" s="42"/>
      <c r="R186" s="77"/>
      <c r="S186" s="77"/>
      <c r="T186" s="77"/>
      <c r="U186" s="78"/>
      <c r="V186" s="78"/>
      <c r="W186" s="78"/>
      <c r="X186" s="18"/>
      <c r="Y186" s="18"/>
      <c r="Z186" s="18"/>
    </row>
    <row r="187" customFormat="false" ht="25.5" hidden="false" customHeight="false" outlineLevel="0" collapsed="false">
      <c r="A187" s="16" t="n">
        <v>3</v>
      </c>
      <c r="B187" s="74" t="s">
        <v>474</v>
      </c>
      <c r="C187" s="19" t="s">
        <v>475</v>
      </c>
      <c r="D187" s="24" t="s">
        <v>101</v>
      </c>
      <c r="E187" s="42" t="n">
        <v>1.14</v>
      </c>
      <c r="F187" s="42" t="n">
        <v>1.12</v>
      </c>
      <c r="G187" s="75" t="n">
        <v>0</v>
      </c>
      <c r="H187" s="76" t="s">
        <v>105</v>
      </c>
      <c r="I187" s="24" t="s">
        <v>101</v>
      </c>
      <c r="J187" s="42" t="n">
        <v>1.02</v>
      </c>
      <c r="K187" s="42" t="n">
        <f aca="false">E187*J187</f>
        <v>1.1628</v>
      </c>
      <c r="L187" s="42" t="n">
        <v>28.38</v>
      </c>
      <c r="M187" s="42" t="n">
        <f aca="false">J187*L187*1.1322612</f>
        <v>32.77624431312</v>
      </c>
      <c r="N187" s="42" t="n">
        <f aca="false">F187*2.02467</f>
        <v>2.2676304</v>
      </c>
      <c r="O187" s="42" t="n">
        <f aca="false">G187*2.9207</f>
        <v>0</v>
      </c>
      <c r="P187" s="42" t="n">
        <f aca="false">SUM(M187:M187,N187,O187)</f>
        <v>35.04387471312</v>
      </c>
      <c r="Q187" s="42" t="n">
        <f aca="false">E187*P187</f>
        <v>39.9500171729568</v>
      </c>
      <c r="R187" s="77" t="n">
        <f aca="false">E187*SUM(M187:M187)</f>
        <v>37.3649185169568</v>
      </c>
      <c r="S187" s="77" t="n">
        <f aca="false">E187*N187</f>
        <v>2.585098656</v>
      </c>
      <c r="T187" s="77" t="n">
        <f aca="false">E187*O187</f>
        <v>0</v>
      </c>
      <c r="U187" s="78"/>
      <c r="V187" s="78"/>
      <c r="W187" s="78"/>
      <c r="X187" s="18"/>
      <c r="Y187" s="18"/>
      <c r="Z187" s="18"/>
    </row>
    <row r="188" customFormat="false" ht="12.75" hidden="false" customHeight="true" outlineLevel="0" collapsed="false">
      <c r="A188" s="16" t="n">
        <v>4</v>
      </c>
      <c r="B188" s="74" t="s">
        <v>476</v>
      </c>
      <c r="C188" s="19" t="s">
        <v>477</v>
      </c>
      <c r="D188" s="24" t="s">
        <v>195</v>
      </c>
      <c r="E188" s="75" t="n">
        <v>7.6</v>
      </c>
      <c r="F188" s="79" t="n">
        <v>0.401</v>
      </c>
      <c r="G188" s="79" t="n">
        <v>0.007</v>
      </c>
      <c r="H188" s="76" t="s">
        <v>478</v>
      </c>
      <c r="I188" s="24" t="s">
        <v>195</v>
      </c>
      <c r="J188" s="75" t="n">
        <v>1</v>
      </c>
      <c r="K188" s="42" t="n">
        <f aca="false">E188*J188</f>
        <v>7.6</v>
      </c>
      <c r="L188" s="42" t="n">
        <v>2.93</v>
      </c>
      <c r="M188" s="42" t="n">
        <f aca="false">J188*L188*1.1322612</f>
        <v>3.317525316</v>
      </c>
      <c r="N188" s="42" t="n">
        <f aca="false">F188*2.02467</f>
        <v>0.81189267</v>
      </c>
      <c r="O188" s="42" t="n">
        <f aca="false">G188*2.9207</f>
        <v>0.0204449</v>
      </c>
      <c r="P188" s="42" t="n">
        <f aca="false">SUM(M188:M190,N188,O188)</f>
        <v>4.98569810384</v>
      </c>
      <c r="Q188" s="42" t="n">
        <f aca="false">E188*P188</f>
        <v>37.891305589184</v>
      </c>
      <c r="R188" s="77" t="n">
        <f aca="false">E188*SUM(M188:M190)</f>
        <v>31.565540057184</v>
      </c>
      <c r="S188" s="77" t="n">
        <f aca="false">E188*N188</f>
        <v>6.170384292</v>
      </c>
      <c r="T188" s="77" t="n">
        <f aca="false">E188*O188</f>
        <v>0.15538124</v>
      </c>
      <c r="U188" s="78"/>
      <c r="V188" s="78"/>
      <c r="W188" s="78"/>
      <c r="X188" s="18"/>
      <c r="Y188" s="18"/>
      <c r="Z188" s="18"/>
    </row>
    <row r="189" customFormat="false" ht="14.25" hidden="false" customHeight="false" outlineLevel="0" collapsed="false">
      <c r="A189" s="16"/>
      <c r="B189" s="74"/>
      <c r="C189" s="19"/>
      <c r="D189" s="24"/>
      <c r="E189" s="75"/>
      <c r="F189" s="79"/>
      <c r="G189" s="79"/>
      <c r="H189" s="76" t="s">
        <v>479</v>
      </c>
      <c r="I189" s="24" t="s">
        <v>101</v>
      </c>
      <c r="J189" s="79" t="n">
        <v>0.025</v>
      </c>
      <c r="K189" s="42" t="n">
        <f aca="false">E188*J189</f>
        <v>0.19</v>
      </c>
      <c r="L189" s="42" t="n">
        <v>28.38</v>
      </c>
      <c r="M189" s="42" t="n">
        <f aca="false">J189*L189*1.1322612</f>
        <v>0.8033393214</v>
      </c>
      <c r="N189" s="42"/>
      <c r="O189" s="42"/>
      <c r="P189" s="42"/>
      <c r="Q189" s="42"/>
      <c r="R189" s="77"/>
      <c r="S189" s="77"/>
      <c r="T189" s="77"/>
      <c r="U189" s="78"/>
      <c r="V189" s="78"/>
      <c r="W189" s="78"/>
      <c r="X189" s="18"/>
      <c r="Y189" s="18"/>
      <c r="Z189" s="18"/>
    </row>
    <row r="190" customFormat="false" ht="14.25" hidden="false" customHeight="false" outlineLevel="0" collapsed="false">
      <c r="A190" s="16"/>
      <c r="B190" s="74"/>
      <c r="C190" s="19"/>
      <c r="D190" s="24"/>
      <c r="E190" s="75"/>
      <c r="F190" s="79"/>
      <c r="G190" s="79"/>
      <c r="H190" s="76" t="s">
        <v>118</v>
      </c>
      <c r="I190" s="24" t="s">
        <v>101</v>
      </c>
      <c r="J190" s="79" t="n">
        <v>0.001</v>
      </c>
      <c r="K190" s="42" t="n">
        <f aca="false">E188*J190</f>
        <v>0.0076</v>
      </c>
      <c r="L190" s="75" t="n">
        <v>28.7</v>
      </c>
      <c r="M190" s="42" t="n">
        <f aca="false">J190*L190*1.1322612</f>
        <v>0.03249589644</v>
      </c>
      <c r="N190" s="42"/>
      <c r="O190" s="42"/>
      <c r="P190" s="42"/>
      <c r="Q190" s="42"/>
      <c r="R190" s="77"/>
      <c r="S190" s="77"/>
      <c r="T190" s="77"/>
      <c r="U190" s="78"/>
      <c r="V190" s="78"/>
      <c r="W190" s="78"/>
      <c r="X190" s="18"/>
      <c r="Y190" s="18"/>
      <c r="Z190" s="18"/>
    </row>
    <row r="191" s="23" customFormat="true" ht="12.75" hidden="false" customHeight="false" outlineLevel="0" collapsed="false">
      <c r="A191" s="25"/>
      <c r="B191" s="81"/>
      <c r="C191" s="81" t="s">
        <v>480</v>
      </c>
      <c r="D191" s="82"/>
      <c r="E191" s="21"/>
      <c r="F191" s="83"/>
      <c r="G191" s="83"/>
      <c r="H191" s="84"/>
      <c r="I191" s="82"/>
      <c r="J191" s="85"/>
      <c r="K191" s="85"/>
      <c r="L191" s="85"/>
      <c r="M191" s="42"/>
      <c r="N191" s="85"/>
      <c r="O191" s="85"/>
      <c r="P191" s="85"/>
      <c r="Q191" s="21" t="n">
        <f aca="false">SUM(Q184:Q190)</f>
        <v>102.476244799813</v>
      </c>
      <c r="R191" s="27" t="n">
        <f aca="false">SUM(R184:R190)</f>
        <v>75.1636244158128</v>
      </c>
      <c r="S191" s="27" t="n">
        <f aca="false">SUM(S184:S190)</f>
        <v>18.034140624</v>
      </c>
      <c r="T191" s="27" t="n">
        <f aca="false">SUM(T184:T190)</f>
        <v>9.27847976</v>
      </c>
      <c r="U191" s="86" t="n">
        <f aca="false">SUM(R191:T191)</f>
        <v>102.476244799813</v>
      </c>
      <c r="V191" s="86"/>
      <c r="W191" s="87"/>
      <c r="X191" s="50"/>
      <c r="Y191" s="50"/>
      <c r="Z191" s="50"/>
    </row>
    <row r="192" s="23" customFormat="true" ht="12.75" hidden="false" customHeight="false" outlineLevel="0" collapsed="false">
      <c r="A192" s="25"/>
      <c r="B192" s="81"/>
      <c r="C192" s="81" t="s">
        <v>481</v>
      </c>
      <c r="D192" s="82"/>
      <c r="E192" s="21"/>
      <c r="F192" s="83"/>
      <c r="G192" s="83"/>
      <c r="H192" s="84"/>
      <c r="I192" s="82"/>
      <c r="J192" s="85"/>
      <c r="K192" s="85"/>
      <c r="L192" s="85"/>
      <c r="M192" s="42"/>
      <c r="N192" s="85"/>
      <c r="O192" s="85"/>
      <c r="P192" s="85"/>
      <c r="Q192" s="21" t="n">
        <f aca="false">SUM(Q19,Q33,Q45,Q52,Q62,Q78,Q93,Q102,Q120,Q135,Q142,Q147,Q169,Q182,Q191)</f>
        <v>10041.4661299578</v>
      </c>
      <c r="R192" s="27" t="e">
        <f aca="false">SUM(#REF!)</f>
        <v>#REF!</v>
      </c>
      <c r="S192" s="27" t="e">
        <f aca="false">SUM(#REF!)</f>
        <v>#REF!</v>
      </c>
      <c r="T192" s="27" t="e">
        <f aca="false">SUM(#REF!)</f>
        <v>#REF!</v>
      </c>
      <c r="U192" s="86" t="e">
        <f aca="false">SUM(R192:T192)</f>
        <v>#REF!</v>
      </c>
      <c r="V192" s="86"/>
      <c r="W192" s="87"/>
      <c r="X192" s="50"/>
      <c r="Y192" s="50"/>
      <c r="Z192" s="50"/>
    </row>
    <row r="193" s="23" customFormat="true" ht="12.75" hidden="false" customHeight="false" outlineLevel="0" collapsed="false">
      <c r="A193" s="88"/>
      <c r="B193" s="88"/>
      <c r="C193" s="88" t="s">
        <v>156</v>
      </c>
      <c r="D193" s="88"/>
      <c r="E193" s="89"/>
      <c r="F193" s="88"/>
      <c r="G193" s="88"/>
      <c r="H193" s="88"/>
      <c r="I193" s="88"/>
      <c r="J193" s="88"/>
      <c r="K193" s="90"/>
      <c r="L193" s="88"/>
      <c r="M193" s="90"/>
      <c r="N193" s="90"/>
      <c r="O193" s="90"/>
      <c r="P193" s="90"/>
      <c r="Q193" s="90" t="n">
        <f aca="false">Q192*1.133</f>
        <v>11376.9811252422</v>
      </c>
      <c r="R193" s="91"/>
      <c r="S193" s="86"/>
      <c r="T193" s="86"/>
      <c r="U193" s="86"/>
      <c r="V193" s="86"/>
      <c r="W193" s="86"/>
      <c r="X193" s="50"/>
      <c r="Y193" s="50"/>
      <c r="Z193" s="50"/>
    </row>
    <row r="194" s="23" customFormat="true" ht="12.75" hidden="false" customHeight="false" outlineLevel="0" collapsed="false">
      <c r="A194" s="88"/>
      <c r="B194" s="88"/>
      <c r="C194" s="88" t="s">
        <v>157</v>
      </c>
      <c r="D194" s="88"/>
      <c r="E194" s="89"/>
      <c r="F194" s="88"/>
      <c r="G194" s="88"/>
      <c r="H194" s="88"/>
      <c r="I194" s="88"/>
      <c r="J194" s="88"/>
      <c r="K194" s="90"/>
      <c r="L194" s="88"/>
      <c r="M194" s="90"/>
      <c r="N194" s="90"/>
      <c r="O194" s="90"/>
      <c r="P194" s="90"/>
      <c r="Q194" s="90" t="n">
        <f aca="false">Q193*1.11</f>
        <v>12628.4490490188</v>
      </c>
      <c r="R194" s="91"/>
      <c r="S194" s="86"/>
      <c r="T194" s="86"/>
      <c r="U194" s="86"/>
      <c r="V194" s="86"/>
      <c r="W194" s="86"/>
      <c r="X194" s="50"/>
      <c r="Y194" s="50"/>
      <c r="Z194" s="50"/>
    </row>
    <row r="195" s="23" customFormat="true" ht="12.75" hidden="false" customHeight="false" outlineLevel="0" collapsed="false">
      <c r="A195" s="53"/>
      <c r="B195" s="53"/>
      <c r="C195" s="53"/>
      <c r="D195" s="53"/>
      <c r="E195" s="92"/>
      <c r="F195" s="53"/>
      <c r="G195" s="53"/>
      <c r="H195" s="53"/>
      <c r="I195" s="53"/>
      <c r="J195" s="53"/>
      <c r="K195" s="93"/>
      <c r="L195" s="53"/>
      <c r="M195" s="93"/>
      <c r="N195" s="93"/>
      <c r="O195" s="93"/>
      <c r="P195" s="93"/>
      <c r="Q195" s="93"/>
      <c r="R195" s="94"/>
      <c r="S195" s="94"/>
      <c r="T195" s="94"/>
      <c r="U195" s="94"/>
      <c r="V195" s="94"/>
      <c r="W195" s="94"/>
      <c r="X195" s="50"/>
      <c r="Y195" s="50"/>
      <c r="Z195" s="50"/>
    </row>
    <row r="196" s="23" customFormat="true" ht="12.75" hidden="false" customHeight="false" outlineLevel="0" collapsed="false">
      <c r="A196" s="53"/>
      <c r="B196" s="53"/>
      <c r="C196" s="53"/>
      <c r="D196" s="53"/>
      <c r="E196" s="92"/>
      <c r="F196" s="53"/>
      <c r="G196" s="53"/>
      <c r="H196" s="53"/>
      <c r="I196" s="53"/>
      <c r="J196" s="53"/>
      <c r="K196" s="93"/>
      <c r="L196" s="53"/>
      <c r="M196" s="93"/>
      <c r="N196" s="93"/>
      <c r="O196" s="93"/>
      <c r="P196" s="93"/>
      <c r="Q196" s="93"/>
      <c r="R196" s="94"/>
      <c r="S196" s="94"/>
      <c r="T196" s="94"/>
      <c r="U196" s="94"/>
      <c r="V196" s="94"/>
      <c r="W196" s="94"/>
      <c r="X196" s="50"/>
      <c r="Y196" s="50"/>
      <c r="Z196" s="50"/>
    </row>
    <row r="197" s="23" customFormat="true" ht="12.75" hidden="false" customHeight="false" outlineLevel="0" collapsed="false">
      <c r="C197" s="23" t="s">
        <v>158</v>
      </c>
      <c r="D197" s="23" t="s">
        <v>49</v>
      </c>
      <c r="M197" s="29"/>
      <c r="N197" s="29"/>
      <c r="O197" s="29"/>
      <c r="P197" s="29"/>
      <c r="Q197" s="29"/>
      <c r="R197" s="95"/>
      <c r="S197" s="95"/>
      <c r="T197" s="95"/>
      <c r="U197" s="95"/>
      <c r="V197" s="95"/>
      <c r="W197" s="95"/>
      <c r="X197" s="50"/>
      <c r="Y197" s="50"/>
      <c r="Z197" s="50"/>
    </row>
    <row r="198" customFormat="false" ht="12.75" hidden="false" customHeight="false" outlineLevel="0" collapsed="false">
      <c r="M198" s="96"/>
      <c r="N198" s="96"/>
      <c r="O198" s="96"/>
      <c r="P198" s="96"/>
      <c r="Q198" s="93"/>
      <c r="R198" s="97"/>
      <c r="S198" s="97"/>
      <c r="T198" s="97"/>
      <c r="U198" s="97"/>
      <c r="V198" s="97"/>
      <c r="W198" s="97"/>
      <c r="X198" s="18"/>
      <c r="Y198" s="18"/>
      <c r="Z198" s="18"/>
    </row>
    <row r="199" s="18" customFormat="true" ht="12.75" hidden="false" customHeight="false" outlineLevel="0" collapsed="false"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</row>
    <row r="200" s="18" customFormat="true" ht="12.75" hidden="false" customHeight="false" outlineLevel="0" collapsed="false"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</row>
    <row r="201" s="18" customFormat="true" ht="12.75" hidden="false" customHeight="false" outlineLevel="0" collapsed="false"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</row>
    <row r="202" s="18" customFormat="true" ht="12.75" hidden="false" customHeight="true" outlineLevel="0" collapsed="false"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</row>
    <row r="203" s="18" customFormat="true" ht="12.75" hidden="false" customHeight="false" outlineLevel="0" collapsed="false"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</row>
    <row r="204" s="18" customFormat="true" ht="12.75" hidden="false" customHeight="false" outlineLevel="0" collapsed="false"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</row>
    <row r="205" s="18" customFormat="true" ht="12.75" hidden="false" customHeight="false" outlineLevel="0" collapsed="false"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</row>
    <row r="206" s="18" customFormat="true" ht="12.75" hidden="false" customHeight="true" outlineLevel="0" collapsed="false"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</row>
    <row r="207" s="18" customFormat="true" ht="12.75" hidden="false" customHeight="false" outlineLevel="0" collapsed="false">
      <c r="M207" s="97"/>
    </row>
    <row r="208" s="18" customFormat="true" ht="12.75" hidden="false" customHeight="false" outlineLevel="0" collapsed="false">
      <c r="M208" s="97"/>
    </row>
    <row r="209" s="18" customFormat="true" ht="12.75" hidden="false" customHeight="false" outlineLevel="0" collapsed="false">
      <c r="M209" s="97"/>
    </row>
    <row r="210" s="18" customFormat="true" ht="12.75" hidden="false" customHeight="true" outlineLevel="0" collapsed="false">
      <c r="M210" s="97"/>
    </row>
    <row r="211" s="18" customFormat="true" ht="12.75" hidden="false" customHeight="false" outlineLevel="0" collapsed="false">
      <c r="M211" s="97"/>
    </row>
    <row r="212" s="18" customFormat="true" ht="12.75" hidden="false" customHeight="false" outlineLevel="0" collapsed="false">
      <c r="M212" s="97"/>
    </row>
    <row r="213" s="18" customFormat="true" ht="12.75" hidden="false" customHeight="false" outlineLevel="0" collapsed="false">
      <c r="M213" s="97"/>
    </row>
    <row r="214" s="18" customFormat="true" ht="12.75" hidden="false" customHeight="true" outlineLevel="0" collapsed="false">
      <c r="M214" s="97"/>
    </row>
    <row r="215" s="18" customFormat="true" ht="12.75" hidden="false" customHeight="false" outlineLevel="0" collapsed="false">
      <c r="M215" s="97"/>
    </row>
    <row r="216" s="18" customFormat="true" ht="12.75" hidden="false" customHeight="false" outlineLevel="0" collapsed="false">
      <c r="M216" s="97"/>
    </row>
    <row r="217" s="18" customFormat="true" ht="12.75" hidden="false" customHeight="false" outlineLevel="0" collapsed="false">
      <c r="M217" s="97"/>
    </row>
    <row r="218" s="18" customFormat="true" ht="12.75" hidden="false" customHeight="true" outlineLevel="0" collapsed="false">
      <c r="M218" s="97"/>
    </row>
    <row r="219" s="18" customFormat="true" ht="12.75" hidden="false" customHeight="false" outlineLevel="0" collapsed="false">
      <c r="M219" s="97"/>
    </row>
    <row r="220" s="18" customFormat="true" ht="12.75" hidden="false" customHeight="false" outlineLevel="0" collapsed="false">
      <c r="M220" s="97"/>
    </row>
    <row r="221" s="18" customFormat="true" ht="12.75" hidden="false" customHeight="false" outlineLevel="0" collapsed="false">
      <c r="M221" s="97"/>
    </row>
    <row r="222" s="18" customFormat="true" ht="12.75" hidden="false" customHeight="true" outlineLevel="0" collapsed="false">
      <c r="M222" s="97"/>
    </row>
    <row r="223" s="18" customFormat="true" ht="12.75" hidden="false" customHeight="false" outlineLevel="0" collapsed="false">
      <c r="M223" s="97"/>
    </row>
    <row r="224" s="18" customFormat="true" ht="12.75" hidden="false" customHeight="false" outlineLevel="0" collapsed="false">
      <c r="M224" s="97"/>
    </row>
    <row r="225" s="18" customFormat="true" ht="12.75" hidden="false" customHeight="false" outlineLevel="0" collapsed="false">
      <c r="M225" s="97"/>
    </row>
    <row r="226" s="18" customFormat="true" ht="12.75" hidden="false" customHeight="true" outlineLevel="0" collapsed="false">
      <c r="M226" s="97"/>
    </row>
    <row r="227" s="18" customFormat="true" ht="12.75" hidden="false" customHeight="false" outlineLevel="0" collapsed="false">
      <c r="M227" s="97"/>
    </row>
    <row r="228" s="18" customFormat="true" ht="12.75" hidden="false" customHeight="false" outlineLevel="0" collapsed="false">
      <c r="M228" s="97"/>
    </row>
    <row r="229" s="18" customFormat="true" ht="12.75" hidden="false" customHeight="false" outlineLevel="0" collapsed="false">
      <c r="M229" s="97"/>
    </row>
    <row r="230" s="18" customFormat="true" ht="12.75" hidden="false" customHeight="false" outlineLevel="0" collapsed="false">
      <c r="M230" s="97"/>
    </row>
    <row r="231" s="18" customFormat="true" ht="12.75" hidden="false" customHeight="false" outlineLevel="0" collapsed="false">
      <c r="M231" s="97"/>
    </row>
    <row r="232" s="18" customFormat="true" ht="12.75" hidden="false" customHeight="false" outlineLevel="0" collapsed="false">
      <c r="M232" s="97"/>
    </row>
    <row r="233" s="18" customFormat="true" ht="12.75" hidden="false" customHeight="false" outlineLevel="0" collapsed="false">
      <c r="M233" s="97"/>
    </row>
    <row r="234" s="98" customFormat="true" ht="12.75" hidden="false" customHeight="true" outlineLevel="0" collapsed="false">
      <c r="M234" s="99"/>
    </row>
    <row r="235" s="98" customFormat="true" ht="12.75" hidden="false" customHeight="false" outlineLevel="0" collapsed="false">
      <c r="M235" s="99"/>
    </row>
    <row r="236" s="98" customFormat="true" ht="12.75" hidden="false" customHeight="false" outlineLevel="0" collapsed="false"/>
    <row r="237" s="100" customFormat="true" ht="12.75" hidden="false" customHeight="fals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</row>
    <row r="238" s="14" customFormat="true" ht="24" hidden="false" customHeight="true" outlineLevel="0" collapsed="false"/>
    <row r="239" s="14" customFormat="true" ht="24" hidden="false" customHeight="true" outlineLevel="0" collapsed="false"/>
    <row r="240" s="18" customFormat="true" ht="24" hidden="false" customHeight="true" outlineLevel="0" collapsed="false"/>
    <row r="241" s="18" customFormat="true" ht="24" hidden="false" customHeight="true" outlineLevel="0" collapsed="false"/>
    <row r="242" s="18" customFormat="true" ht="24" hidden="false" customHeight="true" outlineLevel="0" collapsed="false"/>
    <row r="243" s="14" customFormat="true" ht="24" hidden="false" customHeight="true" outlineLevel="0" collapsed="false"/>
    <row r="244" s="14" customFormat="true" ht="24" hidden="false" customHeight="true" outlineLevel="0" collapsed="false"/>
    <row r="245" s="14" customFormat="true" ht="24" hidden="false" customHeight="true" outlineLevel="0" collapsed="false"/>
    <row r="246" s="18" customFormat="true" ht="24" hidden="false" customHeight="true" outlineLevel="0" collapsed="false"/>
    <row r="247" s="18" customFormat="true" ht="24" hidden="false" customHeight="true" outlineLevel="0" collapsed="false"/>
    <row r="248" s="18" customFormat="true" ht="24" hidden="false" customHeight="true" outlineLevel="0" collapsed="false"/>
    <row r="249" s="18" customFormat="true" ht="24" hidden="false" customHeight="true" outlineLevel="0" collapsed="false"/>
    <row r="250" s="18" customFormat="true" ht="12.75" hidden="false" customHeight="false" outlineLevel="0" collapsed="false"/>
    <row r="251" s="18" customFormat="true" ht="12.75" hidden="false" customHeight="false" outlineLevel="0" collapsed="false"/>
    <row r="252" s="18" customFormat="true" ht="12.75" hidden="false" customHeight="false" outlineLevel="0" collapsed="false"/>
    <row r="253" s="18" customFormat="true" ht="12.75" hidden="false" customHeight="false" outlineLevel="0" collapsed="false"/>
    <row r="254" s="18" customFormat="true" ht="12.75" hidden="false" customHeight="false" outlineLevel="0" collapsed="false"/>
    <row r="255" s="18" customFormat="true" ht="12.75" hidden="false" customHeight="false" outlineLevel="0" collapsed="false"/>
    <row r="256" s="18" customFormat="true" ht="12.75" hidden="false" customHeight="false" outlineLevel="0" collapsed="false"/>
    <row r="257" s="18" customFormat="true" ht="12.75" hidden="false" customHeight="false" outlineLevel="0" collapsed="false"/>
    <row r="258" s="18" customFormat="true" ht="12.75" hidden="false" customHeight="false" outlineLevel="0" collapsed="false"/>
    <row r="259" s="18" customFormat="true" ht="12.75" hidden="false" customHeight="false" outlineLevel="0" collapsed="false"/>
    <row r="260" s="18" customFormat="true" ht="12.75" hidden="false" customHeight="false" outlineLevel="0" collapsed="false"/>
    <row r="261" s="18" customFormat="true" ht="12.75" hidden="false" customHeight="false" outlineLevel="0" collapsed="false"/>
    <row r="262" s="18" customFormat="true" ht="12.75" hidden="false" customHeight="false" outlineLevel="0" collapsed="false"/>
    <row r="263" s="18" customFormat="true" ht="12.75" hidden="false" customHeight="false" outlineLevel="0" collapsed="false"/>
    <row r="264" s="18" customFormat="true" ht="12.75" hidden="false" customHeight="false" outlineLevel="0" collapsed="false"/>
    <row r="265" s="18" customFormat="true" ht="12.75" hidden="false" customHeight="false" outlineLevel="0" collapsed="false"/>
    <row r="266" s="18" customFormat="true" ht="12.75" hidden="false" customHeight="false" outlineLevel="0" collapsed="false"/>
    <row r="267" s="18" customFormat="true" ht="12.75" hidden="false" customHeight="false" outlineLevel="0" collapsed="false"/>
    <row r="268" s="18" customFormat="true" ht="12.75" hidden="false" customHeight="false" outlineLevel="0" collapsed="false"/>
    <row r="269" s="18" customFormat="true" ht="12.75" hidden="false" customHeight="false" outlineLevel="0" collapsed="false"/>
    <row r="270" s="18" customFormat="true" ht="12.75" hidden="false" customHeight="false" outlineLevel="0" collapsed="false"/>
    <row r="271" s="18" customFormat="true" ht="12.75" hidden="false" customHeight="false" outlineLevel="0" collapsed="false"/>
    <row r="272" s="18" customFormat="true" ht="12.75" hidden="false" customHeight="false" outlineLevel="0" collapsed="false"/>
    <row r="273" s="18" customFormat="true" ht="12.75" hidden="false" customHeight="false" outlineLevel="0" collapsed="false"/>
    <row r="274" s="18" customFormat="true" ht="12.75" hidden="false" customHeight="false" outlineLevel="0" collapsed="false"/>
    <row r="275" s="18" customFormat="true" ht="12.75" hidden="false" customHeight="false" outlineLevel="0" collapsed="false"/>
    <row r="276" s="18" customFormat="true" ht="12.75" hidden="false" customHeight="false" outlineLevel="0" collapsed="false"/>
    <row r="277" s="18" customFormat="true" ht="12.75" hidden="false" customHeight="false" outlineLevel="0" collapsed="false"/>
    <row r="278" s="18" customFormat="true" ht="12.75" hidden="false" customHeight="false" outlineLevel="0" collapsed="false"/>
    <row r="279" s="18" customFormat="true" ht="12.75" hidden="false" customHeight="false" outlineLevel="0" collapsed="false"/>
    <row r="280" s="18" customFormat="true" ht="12.75" hidden="false" customHeight="false" outlineLevel="0" collapsed="false"/>
    <row r="281" s="18" customFormat="true" ht="12.75" hidden="false" customHeight="false" outlineLevel="0" collapsed="false"/>
    <row r="282" s="18" customFormat="true" ht="12.75" hidden="false" customHeight="false" outlineLevel="0" collapsed="false"/>
    <row r="283" s="18" customFormat="true" ht="12.75" hidden="false" customHeight="false" outlineLevel="0" collapsed="false"/>
    <row r="284" s="18" customFormat="true" ht="12.75" hidden="false" customHeight="false" outlineLevel="0" collapsed="false"/>
    <row r="285" s="18" customFormat="true" ht="12.75" hidden="false" customHeight="false" outlineLevel="0" collapsed="false"/>
    <row r="286" s="18" customFormat="true" ht="12.75" hidden="false" customHeight="false" outlineLevel="0" collapsed="false"/>
    <row r="287" s="18" customFormat="true" ht="12.75" hidden="false" customHeight="false" outlineLevel="0" collapsed="false"/>
    <row r="288" s="18" customFormat="true" ht="12.75" hidden="false" customHeight="false" outlineLevel="0" collapsed="false"/>
    <row r="289" s="18" customFormat="true" ht="12.75" hidden="false" customHeight="false" outlineLevel="0" collapsed="false"/>
    <row r="290" s="18" customFormat="true" ht="12.75" hidden="false" customHeight="false" outlineLevel="0" collapsed="false"/>
    <row r="291" s="18" customFormat="true" ht="12.75" hidden="false" customHeight="false" outlineLevel="0" collapsed="false"/>
  </sheetData>
  <mergeCells count="536">
    <mergeCell ref="A1:Q1"/>
    <mergeCell ref="A2:Q2"/>
    <mergeCell ref="A3:Q3"/>
    <mergeCell ref="A4:Q4"/>
    <mergeCell ref="G6:H6"/>
    <mergeCell ref="E8:F8"/>
    <mergeCell ref="E9:F9"/>
    <mergeCell ref="A12:A13"/>
    <mergeCell ref="B12:B13"/>
    <mergeCell ref="C12:C13"/>
    <mergeCell ref="D12:D13"/>
    <mergeCell ref="E12:E13"/>
    <mergeCell ref="F12:G12"/>
    <mergeCell ref="H12:H13"/>
    <mergeCell ref="I12:L12"/>
    <mergeCell ref="M12:O12"/>
    <mergeCell ref="P12:Q12"/>
    <mergeCell ref="C15:F15"/>
    <mergeCell ref="C20:E20"/>
    <mergeCell ref="A22:A25"/>
    <mergeCell ref="B22:B25"/>
    <mergeCell ref="C22:C25"/>
    <mergeCell ref="D22:D25"/>
    <mergeCell ref="E22:E25"/>
    <mergeCell ref="F22:F25"/>
    <mergeCell ref="G22:G25"/>
    <mergeCell ref="N22:N25"/>
    <mergeCell ref="O22:O25"/>
    <mergeCell ref="P22:P25"/>
    <mergeCell ref="Q22:Q25"/>
    <mergeCell ref="R22:R25"/>
    <mergeCell ref="S22:S25"/>
    <mergeCell ref="T22:T25"/>
    <mergeCell ref="A26:A29"/>
    <mergeCell ref="B26:B29"/>
    <mergeCell ref="C26:C29"/>
    <mergeCell ref="D26:D29"/>
    <mergeCell ref="E26:E29"/>
    <mergeCell ref="F26:F29"/>
    <mergeCell ref="G26:G29"/>
    <mergeCell ref="N26:N29"/>
    <mergeCell ref="O26:O29"/>
    <mergeCell ref="P26:P29"/>
    <mergeCell ref="Q26:Q29"/>
    <mergeCell ref="R26:R29"/>
    <mergeCell ref="S26:S29"/>
    <mergeCell ref="T26:T29"/>
    <mergeCell ref="C34:E34"/>
    <mergeCell ref="A35:A38"/>
    <mergeCell ref="B35:B38"/>
    <mergeCell ref="C35:C38"/>
    <mergeCell ref="D35:D38"/>
    <mergeCell ref="E35:E38"/>
    <mergeCell ref="F35:F38"/>
    <mergeCell ref="G35:G38"/>
    <mergeCell ref="N35:N38"/>
    <mergeCell ref="O35:O38"/>
    <mergeCell ref="P35:P38"/>
    <mergeCell ref="Q35:Q38"/>
    <mergeCell ref="R35:R38"/>
    <mergeCell ref="S35:S38"/>
    <mergeCell ref="T35:T38"/>
    <mergeCell ref="A39:A42"/>
    <mergeCell ref="B39:B42"/>
    <mergeCell ref="C39:C42"/>
    <mergeCell ref="D39:D42"/>
    <mergeCell ref="E39:E42"/>
    <mergeCell ref="F39:F42"/>
    <mergeCell ref="G39:G42"/>
    <mergeCell ref="N39:N42"/>
    <mergeCell ref="O39:O42"/>
    <mergeCell ref="P39:P42"/>
    <mergeCell ref="Q39:Q42"/>
    <mergeCell ref="R39:R42"/>
    <mergeCell ref="S39:S42"/>
    <mergeCell ref="T39:T42"/>
    <mergeCell ref="C46:E46"/>
    <mergeCell ref="A47:A49"/>
    <mergeCell ref="B47:B49"/>
    <mergeCell ref="C47:C49"/>
    <mergeCell ref="D47:D49"/>
    <mergeCell ref="E47:E49"/>
    <mergeCell ref="F47:F49"/>
    <mergeCell ref="G47:G49"/>
    <mergeCell ref="N47:N49"/>
    <mergeCell ref="O47:O49"/>
    <mergeCell ref="P47:P49"/>
    <mergeCell ref="Q47:Q49"/>
    <mergeCell ref="R47:R49"/>
    <mergeCell ref="S47:S49"/>
    <mergeCell ref="T47:T49"/>
    <mergeCell ref="C53:E53"/>
    <mergeCell ref="A54:A57"/>
    <mergeCell ref="B54:B57"/>
    <mergeCell ref="C54:C57"/>
    <mergeCell ref="D54:D57"/>
    <mergeCell ref="E54:E57"/>
    <mergeCell ref="F54:F57"/>
    <mergeCell ref="G54:G57"/>
    <mergeCell ref="N54:N57"/>
    <mergeCell ref="O54:O57"/>
    <mergeCell ref="P54:P57"/>
    <mergeCell ref="Q54:Q57"/>
    <mergeCell ref="R54:R57"/>
    <mergeCell ref="S54:S57"/>
    <mergeCell ref="T54:T57"/>
    <mergeCell ref="A60:A61"/>
    <mergeCell ref="B60:B61"/>
    <mergeCell ref="C60:C61"/>
    <mergeCell ref="D60:D61"/>
    <mergeCell ref="E60:E61"/>
    <mergeCell ref="F60:F61"/>
    <mergeCell ref="G60:G61"/>
    <mergeCell ref="N60:N61"/>
    <mergeCell ref="O60:O61"/>
    <mergeCell ref="P60:P61"/>
    <mergeCell ref="Q60:Q61"/>
    <mergeCell ref="R60:R61"/>
    <mergeCell ref="S60:S61"/>
    <mergeCell ref="T60:T61"/>
    <mergeCell ref="C63:E63"/>
    <mergeCell ref="A64:A68"/>
    <mergeCell ref="B64:B68"/>
    <mergeCell ref="C64:C68"/>
    <mergeCell ref="D64:D68"/>
    <mergeCell ref="E64:E68"/>
    <mergeCell ref="F64:F68"/>
    <mergeCell ref="G64:G68"/>
    <mergeCell ref="N64:N68"/>
    <mergeCell ref="O64:O68"/>
    <mergeCell ref="P64:P68"/>
    <mergeCell ref="Q64:Q68"/>
    <mergeCell ref="R64:R68"/>
    <mergeCell ref="S64:S68"/>
    <mergeCell ref="T64:T68"/>
    <mergeCell ref="A71:A75"/>
    <mergeCell ref="B71:B75"/>
    <mergeCell ref="C71:C75"/>
    <mergeCell ref="D71:D75"/>
    <mergeCell ref="E71:E75"/>
    <mergeCell ref="F71:F75"/>
    <mergeCell ref="G71:G75"/>
    <mergeCell ref="N71:N75"/>
    <mergeCell ref="O71:O75"/>
    <mergeCell ref="P71:P75"/>
    <mergeCell ref="Q71:Q75"/>
    <mergeCell ref="R71:R75"/>
    <mergeCell ref="S71:S75"/>
    <mergeCell ref="T71:T75"/>
    <mergeCell ref="C79:E79"/>
    <mergeCell ref="A80:A81"/>
    <mergeCell ref="B80:B81"/>
    <mergeCell ref="C80:C81"/>
    <mergeCell ref="D80:D81"/>
    <mergeCell ref="E80:E81"/>
    <mergeCell ref="F80:F81"/>
    <mergeCell ref="G80:G81"/>
    <mergeCell ref="N80:N81"/>
    <mergeCell ref="O80:O81"/>
    <mergeCell ref="P80:P81"/>
    <mergeCell ref="Q80:Q81"/>
    <mergeCell ref="R80:R81"/>
    <mergeCell ref="S80:S81"/>
    <mergeCell ref="T80:T81"/>
    <mergeCell ref="A83:A86"/>
    <mergeCell ref="B83:B86"/>
    <mergeCell ref="C83:C86"/>
    <mergeCell ref="D83:D86"/>
    <mergeCell ref="E83:E86"/>
    <mergeCell ref="F83:F86"/>
    <mergeCell ref="G83:G86"/>
    <mergeCell ref="N83:N86"/>
    <mergeCell ref="O83:O86"/>
    <mergeCell ref="P83:P86"/>
    <mergeCell ref="Q83:Q86"/>
    <mergeCell ref="R83:R86"/>
    <mergeCell ref="S83:S86"/>
    <mergeCell ref="T83:T86"/>
    <mergeCell ref="A89:A90"/>
    <mergeCell ref="B89:B90"/>
    <mergeCell ref="C89:C90"/>
    <mergeCell ref="D89:D90"/>
    <mergeCell ref="E89:E90"/>
    <mergeCell ref="F89:F90"/>
    <mergeCell ref="G89:G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D91:D92"/>
    <mergeCell ref="E91:E92"/>
    <mergeCell ref="F91:F92"/>
    <mergeCell ref="G91:G92"/>
    <mergeCell ref="N91:N92"/>
    <mergeCell ref="O91:O92"/>
    <mergeCell ref="P91:P92"/>
    <mergeCell ref="Q91:Q92"/>
    <mergeCell ref="R91:R92"/>
    <mergeCell ref="S91:S92"/>
    <mergeCell ref="T91:T92"/>
    <mergeCell ref="C94:H94"/>
    <mergeCell ref="A97:A100"/>
    <mergeCell ref="B97:B100"/>
    <mergeCell ref="C97:C100"/>
    <mergeCell ref="D97:D100"/>
    <mergeCell ref="E97:E100"/>
    <mergeCell ref="F97:F100"/>
    <mergeCell ref="G97:G100"/>
    <mergeCell ref="N97:N100"/>
    <mergeCell ref="O97:O100"/>
    <mergeCell ref="P97:P100"/>
    <mergeCell ref="Q97:Q100"/>
    <mergeCell ref="R97:R100"/>
    <mergeCell ref="S97:S100"/>
    <mergeCell ref="T97:T100"/>
    <mergeCell ref="C103:E103"/>
    <mergeCell ref="A104:A107"/>
    <mergeCell ref="B104:B107"/>
    <mergeCell ref="C104:C107"/>
    <mergeCell ref="D104:D107"/>
    <mergeCell ref="E104:E107"/>
    <mergeCell ref="F104:F107"/>
    <mergeCell ref="G104:G107"/>
    <mergeCell ref="N104:N107"/>
    <mergeCell ref="O104:O107"/>
    <mergeCell ref="P104:P107"/>
    <mergeCell ref="Q104:Q107"/>
    <mergeCell ref="R104:R107"/>
    <mergeCell ref="S104:S107"/>
    <mergeCell ref="T104:T107"/>
    <mergeCell ref="A108:A110"/>
    <mergeCell ref="B108:B110"/>
    <mergeCell ref="C108:C110"/>
    <mergeCell ref="D108:D110"/>
    <mergeCell ref="E108:E110"/>
    <mergeCell ref="F108:F110"/>
    <mergeCell ref="G108:G110"/>
    <mergeCell ref="N108:N110"/>
    <mergeCell ref="O108:O110"/>
    <mergeCell ref="P108:P110"/>
    <mergeCell ref="Q108:Q110"/>
    <mergeCell ref="R108:R110"/>
    <mergeCell ref="S108:S110"/>
    <mergeCell ref="T108:T110"/>
    <mergeCell ref="A112:A113"/>
    <mergeCell ref="B112:B113"/>
    <mergeCell ref="C112:C113"/>
    <mergeCell ref="D112:D113"/>
    <mergeCell ref="E112:E113"/>
    <mergeCell ref="F112:F113"/>
    <mergeCell ref="G112:G113"/>
    <mergeCell ref="N112:N113"/>
    <mergeCell ref="O112:O113"/>
    <mergeCell ref="P112:P113"/>
    <mergeCell ref="Q112:Q113"/>
    <mergeCell ref="R112:R113"/>
    <mergeCell ref="S112:S113"/>
    <mergeCell ref="T112:T113"/>
    <mergeCell ref="A114:A115"/>
    <mergeCell ref="B114:B115"/>
    <mergeCell ref="C114:C115"/>
    <mergeCell ref="D114:D115"/>
    <mergeCell ref="E114:E115"/>
    <mergeCell ref="F114:F115"/>
    <mergeCell ref="G114:G115"/>
    <mergeCell ref="N114:N115"/>
    <mergeCell ref="O114:O115"/>
    <mergeCell ref="P114:P115"/>
    <mergeCell ref="Q114:Q115"/>
    <mergeCell ref="R114:R115"/>
    <mergeCell ref="S114:S115"/>
    <mergeCell ref="T114:T115"/>
    <mergeCell ref="A117:A118"/>
    <mergeCell ref="B117:B118"/>
    <mergeCell ref="C117:C118"/>
    <mergeCell ref="D117:D118"/>
    <mergeCell ref="E117:E118"/>
    <mergeCell ref="F117:F118"/>
    <mergeCell ref="G117:G118"/>
    <mergeCell ref="N117:N118"/>
    <mergeCell ref="O117:O118"/>
    <mergeCell ref="P117:P118"/>
    <mergeCell ref="Q117:Q118"/>
    <mergeCell ref="R117:R118"/>
    <mergeCell ref="S117:S118"/>
    <mergeCell ref="T117:T118"/>
    <mergeCell ref="C121:E121"/>
    <mergeCell ref="A123:A124"/>
    <mergeCell ref="B123:B124"/>
    <mergeCell ref="C123:C124"/>
    <mergeCell ref="D123:D124"/>
    <mergeCell ref="E123:E124"/>
    <mergeCell ref="F123:F124"/>
    <mergeCell ref="G123:G124"/>
    <mergeCell ref="N123:N124"/>
    <mergeCell ref="O123:O124"/>
    <mergeCell ref="P123:P124"/>
    <mergeCell ref="Q123:Q124"/>
    <mergeCell ref="R123:R124"/>
    <mergeCell ref="S123:S124"/>
    <mergeCell ref="T123:T124"/>
    <mergeCell ref="A129:A130"/>
    <mergeCell ref="B129:B130"/>
    <mergeCell ref="C129:C130"/>
    <mergeCell ref="D129:D130"/>
    <mergeCell ref="E129:E130"/>
    <mergeCell ref="F129:F130"/>
    <mergeCell ref="G129:G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D131:D132"/>
    <mergeCell ref="E131:E132"/>
    <mergeCell ref="F131:F132"/>
    <mergeCell ref="G131:G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D133:D134"/>
    <mergeCell ref="E133:E134"/>
    <mergeCell ref="F133:F134"/>
    <mergeCell ref="G133:G134"/>
    <mergeCell ref="N133:N134"/>
    <mergeCell ref="O133:O134"/>
    <mergeCell ref="P133:P134"/>
    <mergeCell ref="Q133:Q134"/>
    <mergeCell ref="R133:R134"/>
    <mergeCell ref="S133:S134"/>
    <mergeCell ref="T133:T134"/>
    <mergeCell ref="C136:E136"/>
    <mergeCell ref="C143:E143"/>
    <mergeCell ref="C148:G148"/>
    <mergeCell ref="A152:A153"/>
    <mergeCell ref="B152:B153"/>
    <mergeCell ref="C152:C153"/>
    <mergeCell ref="D152:D153"/>
    <mergeCell ref="E152:E153"/>
    <mergeCell ref="F152:F153"/>
    <mergeCell ref="G152:G153"/>
    <mergeCell ref="N152:N153"/>
    <mergeCell ref="O152:O153"/>
    <mergeCell ref="P152:P153"/>
    <mergeCell ref="Q152:Q153"/>
    <mergeCell ref="R152:R153"/>
    <mergeCell ref="S152:S153"/>
    <mergeCell ref="T152:T153"/>
    <mergeCell ref="A154:A155"/>
    <mergeCell ref="B154:B155"/>
    <mergeCell ref="C154:C155"/>
    <mergeCell ref="D154:D155"/>
    <mergeCell ref="E154:E155"/>
    <mergeCell ref="F154:F155"/>
    <mergeCell ref="G154:G155"/>
    <mergeCell ref="N154:N155"/>
    <mergeCell ref="O154:O155"/>
    <mergeCell ref="P154:P155"/>
    <mergeCell ref="Q154:Q155"/>
    <mergeCell ref="R154:R155"/>
    <mergeCell ref="S154:S155"/>
    <mergeCell ref="T154:T155"/>
    <mergeCell ref="A156:A158"/>
    <mergeCell ref="B156:B158"/>
    <mergeCell ref="C156:C158"/>
    <mergeCell ref="D156:D158"/>
    <mergeCell ref="E156:E158"/>
    <mergeCell ref="F156:F158"/>
    <mergeCell ref="G156:G158"/>
    <mergeCell ref="N156:N158"/>
    <mergeCell ref="O156:O158"/>
    <mergeCell ref="P156:P158"/>
    <mergeCell ref="Q156:Q158"/>
    <mergeCell ref="R156:R158"/>
    <mergeCell ref="S156:S158"/>
    <mergeCell ref="T156:T158"/>
    <mergeCell ref="A159:A160"/>
    <mergeCell ref="B159:B160"/>
    <mergeCell ref="C159:C160"/>
    <mergeCell ref="D159:D160"/>
    <mergeCell ref="E159:E160"/>
    <mergeCell ref="F159:F160"/>
    <mergeCell ref="G159:G160"/>
    <mergeCell ref="N159:N160"/>
    <mergeCell ref="O159:O160"/>
    <mergeCell ref="P159:P160"/>
    <mergeCell ref="Q159:Q160"/>
    <mergeCell ref="R159:R160"/>
    <mergeCell ref="S159:S160"/>
    <mergeCell ref="T159:T160"/>
    <mergeCell ref="A161:A162"/>
    <mergeCell ref="B161:B162"/>
    <mergeCell ref="C161:C162"/>
    <mergeCell ref="D161:D162"/>
    <mergeCell ref="E161:E162"/>
    <mergeCell ref="F161:F162"/>
    <mergeCell ref="G161:G162"/>
    <mergeCell ref="N161:N162"/>
    <mergeCell ref="O161:O162"/>
    <mergeCell ref="P161:P162"/>
    <mergeCell ref="Q161:Q162"/>
    <mergeCell ref="R161:R162"/>
    <mergeCell ref="S161:S162"/>
    <mergeCell ref="T161:T162"/>
    <mergeCell ref="A163:A164"/>
    <mergeCell ref="B163:B164"/>
    <mergeCell ref="C163:C164"/>
    <mergeCell ref="D163:D164"/>
    <mergeCell ref="E163:E164"/>
    <mergeCell ref="F163:F164"/>
    <mergeCell ref="G163:G164"/>
    <mergeCell ref="N163:N164"/>
    <mergeCell ref="O163:O164"/>
    <mergeCell ref="P163:P164"/>
    <mergeCell ref="Q163:Q164"/>
    <mergeCell ref="R163:R164"/>
    <mergeCell ref="S163:S164"/>
    <mergeCell ref="T163:T164"/>
    <mergeCell ref="A165:A166"/>
    <mergeCell ref="B165:B166"/>
    <mergeCell ref="C165:C166"/>
    <mergeCell ref="D165:D166"/>
    <mergeCell ref="E165:E166"/>
    <mergeCell ref="F165:F166"/>
    <mergeCell ref="G165:G166"/>
    <mergeCell ref="N165:N166"/>
    <mergeCell ref="O165:O166"/>
    <mergeCell ref="P165:P166"/>
    <mergeCell ref="Q165:Q166"/>
    <mergeCell ref="R165:R166"/>
    <mergeCell ref="S165:S166"/>
    <mergeCell ref="T165:T166"/>
    <mergeCell ref="A167:A168"/>
    <mergeCell ref="B167:B168"/>
    <mergeCell ref="C167:C168"/>
    <mergeCell ref="D167:D168"/>
    <mergeCell ref="E167:E168"/>
    <mergeCell ref="F167:F168"/>
    <mergeCell ref="G167:G168"/>
    <mergeCell ref="N167:N168"/>
    <mergeCell ref="O167:O168"/>
    <mergeCell ref="P167:P168"/>
    <mergeCell ref="Q167:Q168"/>
    <mergeCell ref="R167:R168"/>
    <mergeCell ref="S167:S168"/>
    <mergeCell ref="T167:T168"/>
    <mergeCell ref="C170:G170"/>
    <mergeCell ref="A171:A174"/>
    <mergeCell ref="B171:B174"/>
    <mergeCell ref="C171:C174"/>
    <mergeCell ref="D171:D174"/>
    <mergeCell ref="E171:E174"/>
    <mergeCell ref="F171:F174"/>
    <mergeCell ref="G171:G174"/>
    <mergeCell ref="N171:N174"/>
    <mergeCell ref="O171:O174"/>
    <mergeCell ref="P171:P174"/>
    <mergeCell ref="Q171:Q174"/>
    <mergeCell ref="R171:R174"/>
    <mergeCell ref="S171:S174"/>
    <mergeCell ref="T171:T174"/>
    <mergeCell ref="A175:A178"/>
    <mergeCell ref="B175:B178"/>
    <mergeCell ref="C175:C178"/>
    <mergeCell ref="D175:D178"/>
    <mergeCell ref="E175:E178"/>
    <mergeCell ref="F175:F178"/>
    <mergeCell ref="G175:G178"/>
    <mergeCell ref="N175:N178"/>
    <mergeCell ref="O175:O178"/>
    <mergeCell ref="P175:P178"/>
    <mergeCell ref="Q175:Q178"/>
    <mergeCell ref="R175:R178"/>
    <mergeCell ref="S175:S178"/>
    <mergeCell ref="T175:T178"/>
    <mergeCell ref="A179:A181"/>
    <mergeCell ref="B179:B181"/>
    <mergeCell ref="C179:C181"/>
    <mergeCell ref="D179:D181"/>
    <mergeCell ref="E179:E181"/>
    <mergeCell ref="F179:F181"/>
    <mergeCell ref="G179:G181"/>
    <mergeCell ref="N179:N181"/>
    <mergeCell ref="O179:O181"/>
    <mergeCell ref="P179:P181"/>
    <mergeCell ref="Q179:Q181"/>
    <mergeCell ref="R179:R181"/>
    <mergeCell ref="S179:S181"/>
    <mergeCell ref="T179:T181"/>
    <mergeCell ref="C183:E183"/>
    <mergeCell ref="A185:A186"/>
    <mergeCell ref="B185:B186"/>
    <mergeCell ref="C185:C186"/>
    <mergeCell ref="D185:D186"/>
    <mergeCell ref="E185:E186"/>
    <mergeCell ref="F185:F186"/>
    <mergeCell ref="G185:G186"/>
    <mergeCell ref="N185:N186"/>
    <mergeCell ref="O185:O186"/>
    <mergeCell ref="P185:P186"/>
    <mergeCell ref="Q185:Q186"/>
    <mergeCell ref="R185:R186"/>
    <mergeCell ref="S185:S186"/>
    <mergeCell ref="T185:T186"/>
    <mergeCell ref="A188:A190"/>
    <mergeCell ref="B188:B190"/>
    <mergeCell ref="C188:C190"/>
    <mergeCell ref="D188:D190"/>
    <mergeCell ref="E188:E190"/>
    <mergeCell ref="F188:F190"/>
    <mergeCell ref="G188:G190"/>
    <mergeCell ref="N188:N190"/>
    <mergeCell ref="O188:O190"/>
    <mergeCell ref="P188:P190"/>
    <mergeCell ref="Q188:Q190"/>
    <mergeCell ref="R188:R190"/>
    <mergeCell ref="S188:S190"/>
    <mergeCell ref="T188:T19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5-06-13T11:21:25Z</cp:lastPrinted>
  <dcterms:modified xsi:type="dcterms:W3CDTF">2015-07-16T11:24:52Z</dcterms:modified>
  <cp:revision>0</cp:revision>
  <dc:subject/>
  <dc:title/>
</cp:coreProperties>
</file>