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1-1" sheetId="1" state="visible" r:id="rId2"/>
    <sheet name="Ts 1-1" sheetId="2" state="visible" r:id="rId3"/>
  </sheets>
  <definedNames>
    <definedName function="false" hidden="false" localSheetId="1" name="_xlnm.Print_Titles" vbProcedure="false">'Ts 1-1'!$9:$9</definedName>
    <definedName function="false" hidden="true" localSheetId="1" name="_xlnm._FilterDatabase" vbProcedure="false">'Ts 1-1'!$E$9:$E$287</definedName>
    <definedName function="false" hidden="false" name="Hard" vbProcedure="false">#REF!</definedName>
    <definedName function="false" hidden="false" name="Hat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7">
  <si>
    <t xml:space="preserve">I. ՊԱՀԼԱՎՈՒՆՅԱՑ ՓՈՂՈՑ</t>
  </si>
  <si>
    <t xml:space="preserve">8-366-2</t>
  </si>
  <si>
    <t xml:space="preserve">Հենասյուների լայնակների (траверс) մոնտաժում պողպատյա 50x50x5մմ անկյունակներից ΣL=0,9մ (21x0,9=18,9մ)</t>
  </si>
  <si>
    <t xml:space="preserve">հատ</t>
  </si>
  <si>
    <t xml:space="preserve">Ինֆ.տեղ.</t>
  </si>
  <si>
    <t xml:space="preserve">Հեղուս մանեկ M19</t>
  </si>
  <si>
    <t xml:space="preserve">կգ</t>
  </si>
  <si>
    <t xml:space="preserve">8-301-5</t>
  </si>
  <si>
    <t xml:space="preserve">Պողպատյա ցցիկների մոնտաժում՝ մեկուսիչների համար</t>
  </si>
  <si>
    <t xml:space="preserve">8-52-3</t>
  </si>
  <si>
    <t xml:space="preserve">Հախճապակյա մեկուսիչների տեղադրում</t>
  </si>
  <si>
    <t xml:space="preserve">8-363-1</t>
  </si>
  <si>
    <t xml:space="preserve">Լուսատուների բարձակների պատրաստում և տեղադրում (առանց նյութի արժեքի) </t>
  </si>
  <si>
    <t xml:space="preserve">Վ 25-17</t>
  </si>
  <si>
    <t xml:space="preserve">Մետաղական կոնստրուկցիաներ (47,4+12,6+34=94)</t>
  </si>
  <si>
    <t xml:space="preserve">Խողովակ D=32x3,0մմ</t>
  </si>
  <si>
    <t xml:space="preserve">գծմ</t>
  </si>
  <si>
    <t xml:space="preserve">Շուկա</t>
  </si>
  <si>
    <t xml:space="preserve">Պողպատե ձողից կախիչ Ø16մմ (երկու ծայրերը պարուրակով)</t>
  </si>
  <si>
    <t xml:space="preserve">8-305-1</t>
  </si>
  <si>
    <t xml:space="preserve">Պողպատե անկյունակ 50x50x5մմ </t>
  </si>
  <si>
    <t xml:space="preserve">Մանեկ M19</t>
  </si>
  <si>
    <t xml:space="preserve">Էլեկտրոդ</t>
  </si>
  <si>
    <t xml:space="preserve">8-594-1</t>
  </si>
  <si>
    <t xml:space="preserve">Լուսատուների տեղադրում՝ լամպերի հետ միասին առանց նյութերի արժեքի</t>
  </si>
  <si>
    <t xml:space="preserve">8-368-4</t>
  </si>
  <si>
    <t xml:space="preserve">Ալյումինե  АПВ 1x2,5մմ²  հաղորդալարի մոնտաժում  լուսատուների համար</t>
  </si>
  <si>
    <t xml:space="preserve">100մ</t>
  </si>
  <si>
    <t xml:space="preserve">8-150-4 k=1,04</t>
  </si>
  <si>
    <t xml:space="preserve">Ալյումինե  АВВГ 4x16մմ²  մալուխի մոնտաժում հենասյուների վրա, պողպատյա լարի և ցինկապատ ամրակների միջոցով (0,5մ քայլով)</t>
  </si>
  <si>
    <t xml:space="preserve">Ցինկապատ ամրակներ </t>
  </si>
  <si>
    <t xml:space="preserve">100 հատ</t>
  </si>
  <si>
    <t xml:space="preserve">15-614</t>
  </si>
  <si>
    <t xml:space="preserve">Մետաղական մակերևույթների  ներկում հակակոռոզիոն ներկով</t>
  </si>
  <si>
    <t xml:space="preserve">մ</t>
  </si>
  <si>
    <t xml:space="preserve">Ընդամենը`</t>
  </si>
  <si>
    <t xml:space="preserve">II. ՍԱՐԱԼԱՆՋԻ ՓՈՂՈՑ</t>
  </si>
  <si>
    <t xml:space="preserve">1-966</t>
  </si>
  <si>
    <t xml:space="preserve">Հենասյունների հիմքերի փորում՝4-րդ կարգի գրունտներում ձեռքով </t>
  </si>
  <si>
    <t xml:space="preserve">1-969</t>
  </si>
  <si>
    <t xml:space="preserve">3-րդ կարգի գրունտի ետլիցք ձեռքով</t>
  </si>
  <si>
    <t xml:space="preserve">Գնացուց</t>
  </si>
  <si>
    <t xml:space="preserve">Ավելորդ գրունտի տեղափոխում ա/մեքենայով</t>
  </si>
  <si>
    <t xml:space="preserve">տն</t>
  </si>
  <si>
    <t xml:space="preserve"> 6-14        1-14</t>
  </si>
  <si>
    <t xml:space="preserve">Հենասյուների հիմքերի կառուցում խամքարաբետոնից՝ B12,5 դասի ծանր բետոնով</t>
  </si>
  <si>
    <t xml:space="preserve">E33-621</t>
  </si>
  <si>
    <t xml:space="preserve">Պողպատյա D=102x4,0մմ խողովակներից հենասյունների տեղադրում՝ L=7մ (ներառյալ անկյունային հենասյուները)</t>
  </si>
  <si>
    <t xml:space="preserve">8-301-1</t>
  </si>
  <si>
    <t xml:space="preserve">Պողպատյա D=32x3,0մմ խողովակներից լուսատուների բարձակների մոնտաժում՝ L=0,8մ (25x0,8=20գծմ)՝առանց նյութերի արժեքի</t>
  </si>
  <si>
    <t xml:space="preserve">Պողպատյա D=32x3,0մմ խողովակ</t>
  </si>
  <si>
    <t xml:space="preserve">Հենասյուների լայնակների (траверс) մոնտաժում պողպատյա 50x50x5մմ անկյունակներից L=0,5մ (25x0,5=12,5մ)</t>
  </si>
  <si>
    <t xml:space="preserve">Լուսատուների տեղադրում՝ լամպերի հետ միասին, առանց նյութի արժեքի</t>
  </si>
  <si>
    <t xml:space="preserve">8-400-1</t>
  </si>
  <si>
    <t xml:space="preserve">III. ԿԵՉԱՌԵՑՈՒ ՓՈՂՈՑ</t>
  </si>
  <si>
    <t xml:space="preserve">33-621  К=0,5</t>
  </si>
  <si>
    <t xml:space="preserve">Գոյություն ունեցող էլ. լուսավորության սյուների ապամոնտաժում (Լուսատուների, կախիչների և մեկուսիչների էլ. լարերի հետ միասին)</t>
  </si>
  <si>
    <t xml:space="preserve">E1-966</t>
  </si>
  <si>
    <t xml:space="preserve">E33-62</t>
  </si>
  <si>
    <t xml:space="preserve">Պողպատյա D=102x4,0մմ խողովակներից հենասյունների պատրաստում և տեղադրում՝ L=7մ, առանց խողովակի արժեքի </t>
  </si>
  <si>
    <t xml:space="preserve">Լուսատուների բարձակների պատրաստում և տեղադրում պողպատյա ամրակների միջոցով, առանց նյութի արժեքի </t>
  </si>
  <si>
    <t xml:space="preserve">Վ25-17</t>
  </si>
  <si>
    <t xml:space="preserve">Մետաղական կոնստրուկցիա</t>
  </si>
  <si>
    <t xml:space="preserve">գծ-մ</t>
  </si>
  <si>
    <t xml:space="preserve">Ինֆ.</t>
  </si>
  <si>
    <t xml:space="preserve">Ընդհանուրը</t>
  </si>
  <si>
    <t xml:space="preserve">Վերադիր ծախսեր՝</t>
  </si>
  <si>
    <t xml:space="preserve">Ընդամենը՝</t>
  </si>
  <si>
    <t xml:space="preserve">Շահույթ՝</t>
  </si>
  <si>
    <t xml:space="preserve">Կազմեց՝</t>
  </si>
  <si>
    <t xml:space="preserve">Ծաղկաձոր համայնքի փողոցային լուսավորության կառուցման և </t>
  </si>
  <si>
    <t xml:space="preserve">վերատեղափոխման աշխատանքներ</t>
  </si>
  <si>
    <t xml:space="preserve">Ծավալաթերթ</t>
  </si>
  <si>
    <t xml:space="preserve">Հ/Հ</t>
  </si>
  <si>
    <t xml:space="preserve">Աշխատանքների և ծախսերի անվանում</t>
  </si>
  <si>
    <t xml:space="preserve">Չափի</t>
  </si>
  <si>
    <t xml:space="preserve">Քանակը</t>
  </si>
  <si>
    <t xml:space="preserve">Միավորի </t>
  </si>
  <si>
    <t xml:space="preserve">Ընդհանուր </t>
  </si>
  <si>
    <t xml:space="preserve">միավոր</t>
  </si>
  <si>
    <t xml:space="preserve">գին</t>
  </si>
  <si>
    <t xml:space="preserve">արժեք</t>
  </si>
  <si>
    <t xml:space="preserve">-</t>
  </si>
  <si>
    <t xml:space="preserve">Þ³ÑáõÛÃ 11%</t>
  </si>
  <si>
    <t xml:space="preserve">ÀÝ¹³Ù»ÝÁ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  <numFmt numFmtId="169" formatCode="0"/>
    <numFmt numFmtId="170" formatCode="0.0"/>
    <numFmt numFmtId="171" formatCode="0.00%"/>
    <numFmt numFmtId="172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Sylfaen"/>
      <family val="1"/>
      <charset val="204"/>
    </font>
    <font>
      <b val="true"/>
      <sz val="10"/>
      <name val="Sylfaen"/>
      <family val="1"/>
      <charset val="204"/>
    </font>
    <font>
      <sz val="14"/>
      <name val="Sylfaen"/>
      <family val="1"/>
      <charset val="204"/>
    </font>
    <font>
      <sz val="10"/>
      <name val="Sylfaen"/>
      <family val="1"/>
      <charset val="204"/>
    </font>
    <font>
      <b val="true"/>
      <sz val="8"/>
      <name val="Sylfaen"/>
      <family val="1"/>
      <charset val="204"/>
    </font>
    <font>
      <b val="true"/>
      <i val="true"/>
      <sz val="10"/>
      <name val="Sylfaen"/>
      <family val="1"/>
      <charset val="204"/>
    </font>
    <font>
      <b val="true"/>
      <sz val="12"/>
      <name val="Sylfaen"/>
      <family val="1"/>
      <charset val="204"/>
    </font>
    <font>
      <sz val="12"/>
      <name val="Sylfaen"/>
      <family val="1"/>
      <charset val="204"/>
    </font>
    <font>
      <b val="true"/>
      <sz val="11"/>
      <name val="Sylfaen"/>
      <family val="1"/>
      <charset val="204"/>
    </font>
    <font>
      <sz val="6"/>
      <name val="Sylfaen"/>
      <family val="1"/>
      <charset val="204"/>
    </font>
    <font>
      <sz val="10"/>
      <color rgb="FFFF0000"/>
      <name val="Sylfaen"/>
      <family val="1"/>
      <charset val="204"/>
    </font>
    <font>
      <b val="true"/>
      <sz val="10"/>
      <color rgb="FFFF0000"/>
      <name val="Sylfaen"/>
      <family val="1"/>
      <charset val="204"/>
    </font>
    <font>
      <sz val="10"/>
      <name val="Arial Armenian"/>
      <family val="2"/>
    </font>
    <font>
      <b val="true"/>
      <sz val="11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  <cellStyle name="Обычный 4" xfId="23"/>
    <cellStyle name="Обычный_Abovyn N10" xfId="24"/>
    <cellStyle name="Обычный_Argel" xfId="25"/>
    <cellStyle name="Обычный_CHarencavan N 6" xfId="26"/>
    <cellStyle name="Обычный_terutjunneri akt verjin" xfId="27"/>
    <cellStyle name="Обычный_Копия Gexamavani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F305"/>
  <sheetViews>
    <sheetView showFormulas="false" showGridLines="true" showRowColHeaders="true" showZeros="true" rightToLeft="false" tabSelected="false" showOutlineSymbols="true" defaultGridColor="true" view="normal" topLeftCell="A281" colorId="64" zoomScale="90" zoomScaleNormal="90" zoomScalePageLayoutView="100" workbookViewId="0">
      <selection pane="topLeft" activeCell="A305" activeCellId="0" sqref="A297:IV3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2" width="24.85"/>
    <col collapsed="false" customWidth="true" hidden="false" outlineLevel="0" max="4" min="4" style="3" width="6.7"/>
    <col collapsed="false" customWidth="true" hidden="false" outlineLevel="0" max="5" min="5" style="2" width="2.56"/>
    <col collapsed="false" customWidth="true" hidden="false" outlineLevel="0" max="6" min="6" style="1" width="8.14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</row>
    <row r="2" s="5" customFormat="true" ht="19.5" hidden="false" customHeight="true" outlineLevel="0" collapsed="false">
      <c r="B2" s="6"/>
      <c r="C2" s="7"/>
      <c r="D2" s="8"/>
      <c r="E2" s="8"/>
      <c r="F2" s="8"/>
    </row>
    <row r="3" s="5" customFormat="true" ht="15" hidden="false" customHeight="true" outlineLevel="0" collapsed="false">
      <c r="A3" s="9"/>
      <c r="B3" s="9"/>
      <c r="C3" s="9"/>
      <c r="D3" s="9"/>
      <c r="E3" s="9"/>
      <c r="F3" s="9"/>
    </row>
    <row r="4" s="11" customFormat="true" ht="15" hidden="false" customHeight="true" outlineLevel="0" collapsed="false">
      <c r="A4" s="10" t="s">
        <v>0</v>
      </c>
      <c r="B4" s="10"/>
      <c r="C4" s="10"/>
      <c r="D4" s="10"/>
      <c r="E4" s="10"/>
      <c r="F4" s="10"/>
    </row>
    <row r="5" s="18" customFormat="true" ht="75" hidden="false" customHeight="false" outlineLevel="0" collapsed="false">
      <c r="A5" s="12" t="n">
        <v>1</v>
      </c>
      <c r="B5" s="13" t="s">
        <v>1</v>
      </c>
      <c r="C5" s="14" t="s">
        <v>2</v>
      </c>
      <c r="D5" s="15" t="s">
        <v>3</v>
      </c>
      <c r="E5" s="16"/>
      <c r="F5" s="17" t="n">
        <v>21</v>
      </c>
    </row>
    <row r="6" s="18" customFormat="true" ht="15.75" hidden="false" customHeight="false" outlineLevel="0" collapsed="false">
      <c r="A6" s="19"/>
      <c r="B6" s="20"/>
      <c r="C6" s="21"/>
      <c r="D6" s="22"/>
      <c r="E6" s="23"/>
      <c r="F6" s="24"/>
    </row>
    <row r="7" s="18" customFormat="true" ht="15.75" hidden="false" customHeight="false" outlineLevel="0" collapsed="false">
      <c r="A7" s="19"/>
      <c r="B7" s="20"/>
      <c r="C7" s="21"/>
      <c r="D7" s="22"/>
      <c r="E7" s="23"/>
      <c r="F7" s="24"/>
    </row>
    <row r="8" s="18" customFormat="true" ht="15.75" hidden="false" customHeight="false" outlineLevel="0" collapsed="false">
      <c r="A8" s="19"/>
      <c r="B8" s="20"/>
      <c r="C8" s="21"/>
      <c r="D8" s="22"/>
      <c r="E8" s="25"/>
      <c r="F8" s="24"/>
    </row>
    <row r="9" s="18" customFormat="true" ht="15.75" hidden="false" customHeight="false" outlineLevel="0" collapsed="false">
      <c r="A9" s="19"/>
      <c r="B9" s="20"/>
      <c r="C9" s="21"/>
      <c r="D9" s="22"/>
      <c r="E9" s="25"/>
      <c r="F9" s="24"/>
    </row>
    <row r="10" s="18" customFormat="true" ht="15.75" hidden="false" customHeight="false" outlineLevel="0" collapsed="false">
      <c r="A10" s="26"/>
      <c r="B10" s="27"/>
      <c r="C10" s="28"/>
      <c r="D10" s="29"/>
      <c r="E10" s="30"/>
      <c r="F10" s="31"/>
    </row>
    <row r="11" s="18" customFormat="true" ht="30" hidden="false" customHeight="false" outlineLevel="0" collapsed="false">
      <c r="A11" s="12" t="n">
        <f aca="false">A5+1</f>
        <v>2</v>
      </c>
      <c r="B11" s="13" t="s">
        <v>4</v>
      </c>
      <c r="C11" s="14" t="s">
        <v>5</v>
      </c>
      <c r="D11" s="15" t="s">
        <v>6</v>
      </c>
      <c r="E11" s="16"/>
      <c r="F11" s="32" t="n">
        <f aca="false">0.96*21</f>
        <v>20.16</v>
      </c>
    </row>
    <row r="12" s="18" customFormat="true" ht="15.75" hidden="false" customHeight="false" outlineLevel="0" collapsed="false">
      <c r="A12" s="19"/>
      <c r="B12" s="20"/>
      <c r="C12" s="21"/>
      <c r="D12" s="22"/>
      <c r="E12" s="23"/>
      <c r="F12" s="24"/>
    </row>
    <row r="13" s="18" customFormat="true" ht="15.75" hidden="false" customHeight="false" outlineLevel="0" collapsed="false">
      <c r="A13" s="19"/>
      <c r="B13" s="20"/>
      <c r="C13" s="21"/>
      <c r="D13" s="22"/>
      <c r="E13" s="23"/>
      <c r="F13" s="24"/>
    </row>
    <row r="14" s="18" customFormat="true" ht="15.75" hidden="false" customHeight="false" outlineLevel="0" collapsed="false">
      <c r="A14" s="19"/>
      <c r="B14" s="20"/>
      <c r="C14" s="21"/>
      <c r="D14" s="22"/>
      <c r="E14" s="25"/>
      <c r="F14" s="24"/>
    </row>
    <row r="15" s="18" customFormat="true" ht="15.75" hidden="false" customHeight="false" outlineLevel="0" collapsed="false">
      <c r="A15" s="19"/>
      <c r="B15" s="20"/>
      <c r="C15" s="21"/>
      <c r="D15" s="22"/>
      <c r="E15" s="25"/>
      <c r="F15" s="24"/>
    </row>
    <row r="16" s="18" customFormat="true" ht="15.75" hidden="false" customHeight="false" outlineLevel="0" collapsed="false">
      <c r="A16" s="26"/>
      <c r="B16" s="27"/>
      <c r="C16" s="28"/>
      <c r="D16" s="29"/>
      <c r="E16" s="30"/>
      <c r="F16" s="31"/>
    </row>
    <row r="17" s="18" customFormat="true" ht="45" hidden="false" customHeight="false" outlineLevel="0" collapsed="false">
      <c r="A17" s="12" t="n">
        <f aca="false">A11+1</f>
        <v>3</v>
      </c>
      <c r="B17" s="13" t="s">
        <v>7</v>
      </c>
      <c r="C17" s="14" t="s">
        <v>8</v>
      </c>
      <c r="D17" s="15" t="s">
        <v>3</v>
      </c>
      <c r="E17" s="16"/>
      <c r="F17" s="33" t="n">
        <v>63</v>
      </c>
    </row>
    <row r="18" s="18" customFormat="true" ht="15.75" hidden="false" customHeight="false" outlineLevel="0" collapsed="false">
      <c r="A18" s="19"/>
      <c r="B18" s="20"/>
      <c r="C18" s="21"/>
      <c r="D18" s="22"/>
      <c r="E18" s="23"/>
      <c r="F18" s="24"/>
    </row>
    <row r="19" s="18" customFormat="true" ht="15.75" hidden="false" customHeight="false" outlineLevel="0" collapsed="false">
      <c r="A19" s="19"/>
      <c r="B19" s="20"/>
      <c r="C19" s="21"/>
      <c r="D19" s="22"/>
      <c r="E19" s="23"/>
      <c r="F19" s="24"/>
    </row>
    <row r="20" s="18" customFormat="true" ht="15.75" hidden="false" customHeight="false" outlineLevel="0" collapsed="false">
      <c r="A20" s="19"/>
      <c r="B20" s="20"/>
      <c r="C20" s="21"/>
      <c r="D20" s="22"/>
      <c r="E20" s="25"/>
      <c r="F20" s="24"/>
    </row>
    <row r="21" s="18" customFormat="true" ht="15.75" hidden="false" customHeight="false" outlineLevel="0" collapsed="false">
      <c r="A21" s="19"/>
      <c r="B21" s="20"/>
      <c r="C21" s="21"/>
      <c r="D21" s="22"/>
      <c r="E21" s="25"/>
      <c r="F21" s="24"/>
    </row>
    <row r="22" s="18" customFormat="true" ht="15.75" hidden="false" customHeight="false" outlineLevel="0" collapsed="false">
      <c r="A22" s="26"/>
      <c r="B22" s="27"/>
      <c r="C22" s="28"/>
      <c r="D22" s="29"/>
      <c r="E22" s="30"/>
      <c r="F22" s="31"/>
    </row>
    <row r="23" s="18" customFormat="true" ht="30" hidden="false" customHeight="false" outlineLevel="0" collapsed="false">
      <c r="A23" s="12" t="n">
        <f aca="false">A17+1</f>
        <v>4</v>
      </c>
      <c r="B23" s="13" t="s">
        <v>9</v>
      </c>
      <c r="C23" s="14" t="s">
        <v>10</v>
      </c>
      <c r="D23" s="15" t="s">
        <v>3</v>
      </c>
      <c r="E23" s="16"/>
      <c r="F23" s="33" t="n">
        <v>63</v>
      </c>
    </row>
    <row r="24" s="18" customFormat="true" ht="15.75" hidden="false" customHeight="false" outlineLevel="0" collapsed="false">
      <c r="A24" s="19"/>
      <c r="B24" s="20"/>
      <c r="C24" s="21"/>
      <c r="D24" s="22"/>
      <c r="E24" s="23"/>
      <c r="F24" s="24"/>
    </row>
    <row r="25" s="18" customFormat="true" ht="15.75" hidden="false" customHeight="false" outlineLevel="0" collapsed="false">
      <c r="A25" s="19"/>
      <c r="B25" s="20"/>
      <c r="C25" s="21"/>
      <c r="D25" s="22"/>
      <c r="E25" s="23"/>
      <c r="F25" s="24"/>
    </row>
    <row r="26" s="18" customFormat="true" ht="15.75" hidden="false" customHeight="false" outlineLevel="0" collapsed="false">
      <c r="A26" s="19"/>
      <c r="B26" s="20"/>
      <c r="C26" s="21"/>
      <c r="D26" s="22"/>
      <c r="E26" s="25"/>
      <c r="F26" s="24"/>
    </row>
    <row r="27" s="18" customFormat="true" ht="15.75" hidden="false" customHeight="false" outlineLevel="0" collapsed="false">
      <c r="A27" s="19"/>
      <c r="B27" s="20"/>
      <c r="C27" s="21"/>
      <c r="D27" s="22"/>
      <c r="E27" s="25"/>
      <c r="F27" s="24"/>
    </row>
    <row r="28" s="18" customFormat="true" ht="15.75" hidden="false" customHeight="false" outlineLevel="0" collapsed="false">
      <c r="A28" s="26"/>
      <c r="B28" s="27"/>
      <c r="C28" s="28"/>
      <c r="D28" s="29"/>
      <c r="E28" s="30"/>
      <c r="F28" s="31"/>
    </row>
    <row r="29" s="18" customFormat="true" ht="75" hidden="false" customHeight="false" outlineLevel="0" collapsed="false">
      <c r="A29" s="12" t="n">
        <f aca="false">A23+1</f>
        <v>5</v>
      </c>
      <c r="B29" s="13" t="s">
        <v>11</v>
      </c>
      <c r="C29" s="14" t="s">
        <v>12</v>
      </c>
      <c r="D29" s="15" t="s">
        <v>3</v>
      </c>
      <c r="E29" s="16"/>
      <c r="F29" s="32" t="n">
        <v>20</v>
      </c>
    </row>
    <row r="30" s="18" customFormat="true" ht="15.75" hidden="false" customHeight="false" outlineLevel="0" collapsed="false">
      <c r="A30" s="19"/>
      <c r="B30" s="20"/>
      <c r="C30" s="21"/>
      <c r="D30" s="22"/>
      <c r="E30" s="23"/>
      <c r="F30" s="24"/>
    </row>
    <row r="31" s="18" customFormat="true" ht="15.75" hidden="false" customHeight="false" outlineLevel="0" collapsed="false">
      <c r="A31" s="19"/>
      <c r="B31" s="20"/>
      <c r="C31" s="21"/>
      <c r="D31" s="22"/>
      <c r="E31" s="23"/>
      <c r="F31" s="24"/>
    </row>
    <row r="32" s="18" customFormat="true" ht="15.75" hidden="false" customHeight="false" outlineLevel="0" collapsed="false">
      <c r="A32" s="19"/>
      <c r="B32" s="20"/>
      <c r="C32" s="21"/>
      <c r="D32" s="22"/>
      <c r="E32" s="25"/>
      <c r="F32" s="24"/>
    </row>
    <row r="33" s="18" customFormat="true" ht="15.75" hidden="false" customHeight="false" outlineLevel="0" collapsed="false">
      <c r="A33" s="19"/>
      <c r="B33" s="20"/>
      <c r="C33" s="21"/>
      <c r="D33" s="22"/>
      <c r="E33" s="25"/>
      <c r="F33" s="24"/>
    </row>
    <row r="34" s="18" customFormat="true" ht="15.75" hidden="false" customHeight="false" outlineLevel="0" collapsed="false">
      <c r="A34" s="26"/>
      <c r="B34" s="27"/>
      <c r="C34" s="28"/>
      <c r="D34" s="29"/>
      <c r="E34" s="30"/>
      <c r="F34" s="31"/>
    </row>
    <row r="35" s="18" customFormat="true" ht="45" hidden="false" customHeight="false" outlineLevel="0" collapsed="false">
      <c r="A35" s="12" t="n">
        <f aca="false">A29+1</f>
        <v>6</v>
      </c>
      <c r="B35" s="13" t="s">
        <v>13</v>
      </c>
      <c r="C35" s="14" t="s">
        <v>14</v>
      </c>
      <c r="D35" s="15" t="s">
        <v>6</v>
      </c>
      <c r="E35" s="16"/>
      <c r="F35" s="32" t="n">
        <v>94</v>
      </c>
    </row>
    <row r="36" s="18" customFormat="true" ht="15.75" hidden="false" customHeight="false" outlineLevel="0" collapsed="false">
      <c r="A36" s="19"/>
      <c r="B36" s="20"/>
      <c r="C36" s="21"/>
      <c r="D36" s="22"/>
      <c r="E36" s="23"/>
      <c r="F36" s="24"/>
    </row>
    <row r="37" s="18" customFormat="true" ht="15.75" hidden="false" customHeight="false" outlineLevel="0" collapsed="false">
      <c r="A37" s="19"/>
      <c r="B37" s="20"/>
      <c r="C37" s="21"/>
      <c r="D37" s="22"/>
      <c r="E37" s="23"/>
      <c r="F37" s="24"/>
    </row>
    <row r="38" s="18" customFormat="true" ht="15.75" hidden="false" customHeight="false" outlineLevel="0" collapsed="false">
      <c r="A38" s="19"/>
      <c r="B38" s="20"/>
      <c r="C38" s="21"/>
      <c r="D38" s="22"/>
      <c r="E38" s="25"/>
      <c r="F38" s="24"/>
    </row>
    <row r="39" s="18" customFormat="true" ht="15.75" hidden="false" customHeight="false" outlineLevel="0" collapsed="false">
      <c r="A39" s="19"/>
      <c r="B39" s="20"/>
      <c r="C39" s="21"/>
      <c r="D39" s="22"/>
      <c r="E39" s="25"/>
      <c r="F39" s="24"/>
    </row>
    <row r="40" s="18" customFormat="true" ht="15.75" hidden="false" customHeight="false" outlineLevel="0" collapsed="false">
      <c r="A40" s="26"/>
      <c r="B40" s="27"/>
      <c r="C40" s="28"/>
      <c r="D40" s="29"/>
      <c r="E40" s="30"/>
      <c r="F40" s="31"/>
    </row>
    <row r="41" s="18" customFormat="true" ht="30" hidden="false" customHeight="false" outlineLevel="0" collapsed="false">
      <c r="A41" s="12" t="n">
        <v>7</v>
      </c>
      <c r="B41" s="13" t="s">
        <v>4</v>
      </c>
      <c r="C41" s="14" t="s">
        <v>15</v>
      </c>
      <c r="D41" s="15" t="s">
        <v>16</v>
      </c>
      <c r="E41" s="16"/>
      <c r="F41" s="32" t="n">
        <v>16</v>
      </c>
    </row>
    <row r="42" s="18" customFormat="true" ht="15.75" hidden="false" customHeight="false" outlineLevel="0" collapsed="false">
      <c r="A42" s="19"/>
      <c r="B42" s="20"/>
      <c r="C42" s="21"/>
      <c r="D42" s="22"/>
      <c r="E42" s="23"/>
      <c r="F42" s="24"/>
    </row>
    <row r="43" s="18" customFormat="true" ht="15.75" hidden="false" customHeight="false" outlineLevel="0" collapsed="false">
      <c r="A43" s="19"/>
      <c r="B43" s="20"/>
      <c r="C43" s="21"/>
      <c r="D43" s="22"/>
      <c r="E43" s="23"/>
      <c r="F43" s="24"/>
    </row>
    <row r="44" s="18" customFormat="true" ht="15.75" hidden="false" customHeight="false" outlineLevel="0" collapsed="false">
      <c r="A44" s="19"/>
      <c r="B44" s="20"/>
      <c r="C44" s="21"/>
      <c r="D44" s="22"/>
      <c r="E44" s="25"/>
      <c r="F44" s="24"/>
    </row>
    <row r="45" s="18" customFormat="true" ht="15.75" hidden="false" customHeight="false" outlineLevel="0" collapsed="false">
      <c r="A45" s="19"/>
      <c r="B45" s="20"/>
      <c r="C45" s="21"/>
      <c r="D45" s="22"/>
      <c r="E45" s="25"/>
      <c r="F45" s="24"/>
    </row>
    <row r="46" s="18" customFormat="true" ht="15.75" hidden="false" customHeight="false" outlineLevel="0" collapsed="false">
      <c r="A46" s="26"/>
      <c r="B46" s="27"/>
      <c r="C46" s="28"/>
      <c r="D46" s="29"/>
      <c r="E46" s="30"/>
      <c r="F46" s="31"/>
    </row>
    <row r="47" s="18" customFormat="true" ht="45" hidden="false" customHeight="false" outlineLevel="0" collapsed="false">
      <c r="A47" s="12" t="n">
        <f aca="false">A41+1</f>
        <v>8</v>
      </c>
      <c r="B47" s="13" t="s">
        <v>17</v>
      </c>
      <c r="C47" s="14" t="s">
        <v>18</v>
      </c>
      <c r="D47" s="15" t="s">
        <v>6</v>
      </c>
      <c r="E47" s="16"/>
      <c r="F47" s="32" t="n">
        <f aca="false">30*1.58</f>
        <v>47.4</v>
      </c>
    </row>
    <row r="48" s="18" customFormat="true" ht="15.75" hidden="false" customHeight="false" outlineLevel="0" collapsed="false">
      <c r="A48" s="19"/>
      <c r="B48" s="20"/>
      <c r="C48" s="21"/>
      <c r="D48" s="22"/>
      <c r="E48" s="23"/>
      <c r="F48" s="24"/>
    </row>
    <row r="49" s="18" customFormat="true" ht="15.75" hidden="false" customHeight="false" outlineLevel="0" collapsed="false">
      <c r="A49" s="19"/>
      <c r="B49" s="20"/>
      <c r="C49" s="21"/>
      <c r="D49" s="22"/>
      <c r="E49" s="23"/>
      <c r="F49" s="24"/>
    </row>
    <row r="50" s="18" customFormat="true" ht="15.75" hidden="false" customHeight="false" outlineLevel="0" collapsed="false">
      <c r="A50" s="19"/>
      <c r="B50" s="20"/>
      <c r="C50" s="21"/>
      <c r="D50" s="22"/>
      <c r="E50" s="25"/>
      <c r="F50" s="24"/>
    </row>
    <row r="51" s="18" customFormat="true" ht="15.75" hidden="false" customHeight="false" outlineLevel="0" collapsed="false">
      <c r="A51" s="19"/>
      <c r="B51" s="20"/>
      <c r="C51" s="21"/>
      <c r="D51" s="22"/>
      <c r="E51" s="25"/>
      <c r="F51" s="24"/>
    </row>
    <row r="52" s="18" customFormat="true" ht="15.75" hidden="false" customHeight="false" outlineLevel="0" collapsed="false">
      <c r="A52" s="26"/>
      <c r="B52" s="27"/>
      <c r="C52" s="28"/>
      <c r="D52" s="29"/>
      <c r="E52" s="30"/>
      <c r="F52" s="31"/>
    </row>
    <row r="53" s="18" customFormat="true" ht="30" hidden="false" customHeight="false" outlineLevel="0" collapsed="false">
      <c r="A53" s="12" t="n">
        <f aca="false">A47+1</f>
        <v>9</v>
      </c>
      <c r="B53" s="13" t="s">
        <v>19</v>
      </c>
      <c r="C53" s="14" t="s">
        <v>20</v>
      </c>
      <c r="D53" s="15" t="s">
        <v>3</v>
      </c>
      <c r="E53" s="16"/>
      <c r="F53" s="34" t="n">
        <v>20</v>
      </c>
    </row>
    <row r="54" s="18" customFormat="true" ht="15.75" hidden="false" customHeight="false" outlineLevel="0" collapsed="false">
      <c r="A54" s="19"/>
      <c r="B54" s="20"/>
      <c r="C54" s="21"/>
      <c r="D54" s="22"/>
      <c r="E54" s="23"/>
      <c r="F54" s="24"/>
    </row>
    <row r="55" s="18" customFormat="true" ht="15.75" hidden="false" customHeight="false" outlineLevel="0" collapsed="false">
      <c r="A55" s="19"/>
      <c r="B55" s="20"/>
      <c r="C55" s="21"/>
      <c r="D55" s="22"/>
      <c r="E55" s="23"/>
      <c r="F55" s="24"/>
    </row>
    <row r="56" s="18" customFormat="true" ht="15.75" hidden="false" customHeight="false" outlineLevel="0" collapsed="false">
      <c r="A56" s="19"/>
      <c r="B56" s="20"/>
      <c r="C56" s="21"/>
      <c r="D56" s="22"/>
      <c r="E56" s="25"/>
      <c r="F56" s="24"/>
    </row>
    <row r="57" s="18" customFormat="true" ht="15.75" hidden="false" customHeight="false" outlineLevel="0" collapsed="false">
      <c r="A57" s="19"/>
      <c r="B57" s="20"/>
      <c r="C57" s="21"/>
      <c r="D57" s="22"/>
      <c r="E57" s="25"/>
      <c r="F57" s="24"/>
    </row>
    <row r="58" s="18" customFormat="true" ht="15.75" hidden="false" customHeight="false" outlineLevel="0" collapsed="false">
      <c r="A58" s="26"/>
      <c r="B58" s="27"/>
      <c r="C58" s="28"/>
      <c r="D58" s="29"/>
      <c r="E58" s="30"/>
      <c r="F58" s="31"/>
    </row>
    <row r="59" s="18" customFormat="true" ht="30" hidden="false" customHeight="false" outlineLevel="0" collapsed="false">
      <c r="A59" s="12" t="n">
        <f aca="false">A53+1</f>
        <v>10</v>
      </c>
      <c r="B59" s="13" t="s">
        <v>4</v>
      </c>
      <c r="C59" s="14" t="s">
        <v>21</v>
      </c>
      <c r="D59" s="15" t="s">
        <v>6</v>
      </c>
      <c r="E59" s="16"/>
      <c r="F59" s="32" t="n">
        <f aca="false">4*21*0.15</f>
        <v>12.6</v>
      </c>
    </row>
    <row r="60" s="18" customFormat="true" ht="15.75" hidden="false" customHeight="false" outlineLevel="0" collapsed="false">
      <c r="A60" s="19"/>
      <c r="B60" s="20"/>
      <c r="C60" s="21"/>
      <c r="D60" s="22"/>
      <c r="E60" s="23"/>
      <c r="F60" s="24"/>
    </row>
    <row r="61" s="18" customFormat="true" ht="15.75" hidden="false" customHeight="false" outlineLevel="0" collapsed="false">
      <c r="A61" s="19"/>
      <c r="B61" s="20"/>
      <c r="C61" s="21"/>
      <c r="D61" s="22"/>
      <c r="E61" s="23"/>
      <c r="F61" s="24"/>
    </row>
    <row r="62" s="18" customFormat="true" ht="15.75" hidden="false" customHeight="false" outlineLevel="0" collapsed="false">
      <c r="A62" s="19"/>
      <c r="B62" s="20"/>
      <c r="C62" s="21"/>
      <c r="D62" s="22"/>
      <c r="E62" s="25"/>
      <c r="F62" s="24"/>
    </row>
    <row r="63" s="18" customFormat="true" ht="15.75" hidden="false" customHeight="false" outlineLevel="0" collapsed="false">
      <c r="A63" s="19"/>
      <c r="B63" s="20"/>
      <c r="C63" s="21"/>
      <c r="D63" s="22"/>
      <c r="E63" s="25"/>
      <c r="F63" s="24"/>
    </row>
    <row r="64" s="18" customFormat="true" ht="15.75" hidden="false" customHeight="false" outlineLevel="0" collapsed="false">
      <c r="A64" s="26"/>
      <c r="B64" s="27"/>
      <c r="C64" s="28"/>
      <c r="D64" s="29"/>
      <c r="E64" s="30"/>
      <c r="F64" s="31"/>
    </row>
    <row r="65" s="18" customFormat="true" ht="30" hidden="false" customHeight="false" outlineLevel="0" collapsed="false">
      <c r="A65" s="12" t="n">
        <f aca="false">A59+1</f>
        <v>11</v>
      </c>
      <c r="B65" s="13" t="s">
        <v>4</v>
      </c>
      <c r="C65" s="14" t="s">
        <v>22</v>
      </c>
      <c r="D65" s="15" t="s">
        <v>6</v>
      </c>
      <c r="E65" s="16"/>
      <c r="F65" s="32" t="n">
        <v>5</v>
      </c>
    </row>
    <row r="66" s="18" customFormat="true" ht="15.75" hidden="false" customHeight="false" outlineLevel="0" collapsed="false">
      <c r="A66" s="19"/>
      <c r="B66" s="20"/>
      <c r="C66" s="21"/>
      <c r="D66" s="22"/>
      <c r="E66" s="23"/>
      <c r="F66" s="24"/>
    </row>
    <row r="67" s="18" customFormat="true" ht="15.75" hidden="false" customHeight="false" outlineLevel="0" collapsed="false">
      <c r="A67" s="19"/>
      <c r="B67" s="20"/>
      <c r="C67" s="21"/>
      <c r="D67" s="22"/>
      <c r="E67" s="23"/>
      <c r="F67" s="24"/>
    </row>
    <row r="68" s="18" customFormat="true" ht="15.75" hidden="false" customHeight="false" outlineLevel="0" collapsed="false">
      <c r="A68" s="19"/>
      <c r="B68" s="20"/>
      <c r="C68" s="21"/>
      <c r="D68" s="22"/>
      <c r="E68" s="25"/>
      <c r="F68" s="24"/>
    </row>
    <row r="69" s="18" customFormat="true" ht="15.75" hidden="false" customHeight="false" outlineLevel="0" collapsed="false">
      <c r="A69" s="19"/>
      <c r="B69" s="20"/>
      <c r="C69" s="21"/>
      <c r="D69" s="22"/>
      <c r="E69" s="25"/>
      <c r="F69" s="24"/>
    </row>
    <row r="70" s="18" customFormat="true" ht="15.75" hidden="false" customHeight="false" outlineLevel="0" collapsed="false">
      <c r="A70" s="26"/>
      <c r="B70" s="27"/>
      <c r="C70" s="28"/>
      <c r="D70" s="29"/>
      <c r="E70" s="30"/>
      <c r="F70" s="31"/>
    </row>
    <row r="71" s="18" customFormat="true" ht="60" hidden="false" customHeight="false" outlineLevel="0" collapsed="false">
      <c r="A71" s="12" t="n">
        <f aca="false">A65+1</f>
        <v>12</v>
      </c>
      <c r="B71" s="13" t="s">
        <v>23</v>
      </c>
      <c r="C71" s="14" t="s">
        <v>24</v>
      </c>
      <c r="D71" s="15" t="s">
        <v>3</v>
      </c>
      <c r="E71" s="16"/>
      <c r="F71" s="33" t="n">
        <v>20</v>
      </c>
    </row>
    <row r="72" s="18" customFormat="true" ht="15.75" hidden="false" customHeight="false" outlineLevel="0" collapsed="false">
      <c r="A72" s="19"/>
      <c r="B72" s="20"/>
      <c r="C72" s="21"/>
      <c r="D72" s="22"/>
      <c r="E72" s="23"/>
      <c r="F72" s="24"/>
    </row>
    <row r="73" s="18" customFormat="true" ht="15.75" hidden="false" customHeight="false" outlineLevel="0" collapsed="false">
      <c r="A73" s="19"/>
      <c r="B73" s="20"/>
      <c r="C73" s="21"/>
      <c r="D73" s="22"/>
      <c r="E73" s="23"/>
      <c r="F73" s="24"/>
    </row>
    <row r="74" s="18" customFormat="true" ht="15.75" hidden="false" customHeight="false" outlineLevel="0" collapsed="false">
      <c r="A74" s="19"/>
      <c r="B74" s="20"/>
      <c r="C74" s="21"/>
      <c r="D74" s="22"/>
      <c r="E74" s="25"/>
      <c r="F74" s="24"/>
    </row>
    <row r="75" s="18" customFormat="true" ht="15.75" hidden="false" customHeight="false" outlineLevel="0" collapsed="false">
      <c r="A75" s="19"/>
      <c r="B75" s="20"/>
      <c r="C75" s="21"/>
      <c r="D75" s="22"/>
      <c r="E75" s="25"/>
      <c r="F75" s="24"/>
    </row>
    <row r="76" s="18" customFormat="true" ht="15.75" hidden="false" customHeight="false" outlineLevel="0" collapsed="false">
      <c r="A76" s="26"/>
      <c r="B76" s="27"/>
      <c r="C76" s="28"/>
      <c r="D76" s="29"/>
      <c r="E76" s="30"/>
      <c r="F76" s="31"/>
    </row>
    <row r="77" s="5" customFormat="true" ht="45" hidden="false" customHeight="false" outlineLevel="0" collapsed="false">
      <c r="A77" s="12" t="n">
        <f aca="false">A71+1</f>
        <v>13</v>
      </c>
      <c r="B77" s="13" t="s">
        <v>25</v>
      </c>
      <c r="C77" s="14" t="s">
        <v>26</v>
      </c>
      <c r="D77" s="15" t="s">
        <v>27</v>
      </c>
      <c r="E77" s="16"/>
      <c r="F77" s="34" t="n">
        <v>0.6</v>
      </c>
    </row>
    <row r="78" s="5" customFormat="true" ht="15.75" hidden="false" customHeight="false" outlineLevel="0" collapsed="false">
      <c r="A78" s="19"/>
      <c r="B78" s="20"/>
      <c r="C78" s="21"/>
      <c r="D78" s="22"/>
      <c r="E78" s="23"/>
      <c r="F78" s="24"/>
    </row>
    <row r="79" customFormat="false" ht="15.75" hidden="false" customHeight="false" outlineLevel="0" collapsed="false">
      <c r="A79" s="19"/>
      <c r="B79" s="20"/>
      <c r="C79" s="21"/>
      <c r="D79" s="22"/>
      <c r="E79" s="23"/>
      <c r="F79" s="24"/>
    </row>
    <row r="80" customFormat="false" ht="15.75" hidden="false" customHeight="false" outlineLevel="0" collapsed="false">
      <c r="A80" s="19"/>
      <c r="B80" s="20"/>
      <c r="C80" s="21"/>
      <c r="D80" s="22"/>
      <c r="E80" s="25"/>
      <c r="F80" s="24"/>
    </row>
    <row r="81" customFormat="false" ht="15.75" hidden="false" customHeight="false" outlineLevel="0" collapsed="false">
      <c r="A81" s="19"/>
      <c r="B81" s="20"/>
      <c r="C81" s="21"/>
      <c r="D81" s="22"/>
      <c r="E81" s="25"/>
      <c r="F81" s="24"/>
    </row>
    <row r="82" customFormat="false" ht="15.75" hidden="false" customHeight="false" outlineLevel="0" collapsed="false">
      <c r="A82" s="26"/>
      <c r="B82" s="27"/>
      <c r="C82" s="28"/>
      <c r="D82" s="29"/>
      <c r="E82" s="30"/>
      <c r="F82" s="31"/>
    </row>
    <row r="83" s="5" customFormat="true" ht="90" hidden="false" customHeight="false" outlineLevel="0" collapsed="false">
      <c r="A83" s="12" t="n">
        <f aca="false">A77+1</f>
        <v>14</v>
      </c>
      <c r="B83" s="13" t="s">
        <v>28</v>
      </c>
      <c r="C83" s="14" t="s">
        <v>29</v>
      </c>
      <c r="D83" s="15" t="s">
        <v>27</v>
      </c>
      <c r="E83" s="16"/>
      <c r="F83" s="34" t="n">
        <v>5.7</v>
      </c>
    </row>
    <row r="84" s="5" customFormat="true" ht="15.75" hidden="false" customHeight="false" outlineLevel="0" collapsed="false">
      <c r="A84" s="19"/>
      <c r="B84" s="20"/>
      <c r="C84" s="21"/>
      <c r="D84" s="22"/>
      <c r="E84" s="23"/>
      <c r="F84" s="24"/>
    </row>
    <row r="85" customFormat="false" ht="15.75" hidden="false" customHeight="false" outlineLevel="0" collapsed="false">
      <c r="A85" s="19"/>
      <c r="B85" s="20"/>
      <c r="C85" s="21"/>
      <c r="D85" s="22"/>
      <c r="E85" s="23"/>
      <c r="F85" s="24"/>
    </row>
    <row r="86" customFormat="false" ht="15.75" hidden="false" customHeight="false" outlineLevel="0" collapsed="false">
      <c r="A86" s="19"/>
      <c r="B86" s="20"/>
      <c r="C86" s="21"/>
      <c r="D86" s="22"/>
      <c r="E86" s="25"/>
      <c r="F86" s="24"/>
    </row>
    <row r="87" customFormat="false" ht="15.75" hidden="false" customHeight="false" outlineLevel="0" collapsed="false">
      <c r="A87" s="19"/>
      <c r="B87" s="20"/>
      <c r="C87" s="21"/>
      <c r="D87" s="22"/>
      <c r="E87" s="25"/>
      <c r="F87" s="24"/>
    </row>
    <row r="88" customFormat="false" ht="15.75" hidden="false" customHeight="false" outlineLevel="0" collapsed="false">
      <c r="A88" s="26"/>
      <c r="B88" s="27"/>
      <c r="C88" s="28"/>
      <c r="D88" s="29"/>
      <c r="E88" s="30"/>
      <c r="F88" s="31"/>
    </row>
    <row r="89" s="5" customFormat="true" ht="30" hidden="false" customHeight="false" outlineLevel="0" collapsed="false">
      <c r="A89" s="12" t="n">
        <f aca="false">A83+1</f>
        <v>15</v>
      </c>
      <c r="B89" s="13" t="s">
        <v>4</v>
      </c>
      <c r="C89" s="14" t="s">
        <v>30</v>
      </c>
      <c r="D89" s="15" t="s">
        <v>31</v>
      </c>
      <c r="E89" s="16"/>
      <c r="F89" s="32" t="n">
        <v>11</v>
      </c>
    </row>
    <row r="90" s="5" customFormat="true" ht="15.75" hidden="false" customHeight="false" outlineLevel="0" collapsed="false">
      <c r="A90" s="19"/>
      <c r="B90" s="20"/>
      <c r="C90" s="21"/>
      <c r="D90" s="22"/>
      <c r="E90" s="23"/>
      <c r="F90" s="24"/>
    </row>
    <row r="91" customFormat="false" ht="15.75" hidden="false" customHeight="false" outlineLevel="0" collapsed="false">
      <c r="A91" s="19"/>
      <c r="B91" s="20"/>
      <c r="C91" s="21"/>
      <c r="D91" s="22"/>
      <c r="E91" s="23"/>
      <c r="F91" s="24"/>
    </row>
    <row r="92" customFormat="false" ht="15.75" hidden="false" customHeight="false" outlineLevel="0" collapsed="false">
      <c r="A92" s="19"/>
      <c r="B92" s="20"/>
      <c r="C92" s="21"/>
      <c r="D92" s="22"/>
      <c r="E92" s="25"/>
      <c r="F92" s="24"/>
    </row>
    <row r="93" customFormat="false" ht="15.75" hidden="false" customHeight="false" outlineLevel="0" collapsed="false">
      <c r="A93" s="19"/>
      <c r="B93" s="20"/>
      <c r="C93" s="21"/>
      <c r="D93" s="22"/>
      <c r="E93" s="25"/>
      <c r="F93" s="24"/>
    </row>
    <row r="94" customFormat="false" ht="15.75" hidden="false" customHeight="false" outlineLevel="0" collapsed="false">
      <c r="A94" s="26"/>
      <c r="B94" s="27"/>
      <c r="C94" s="28"/>
      <c r="D94" s="29"/>
      <c r="E94" s="30"/>
      <c r="F94" s="31"/>
    </row>
    <row r="95" s="18" customFormat="true" ht="45" hidden="false" customHeight="false" outlineLevel="0" collapsed="false">
      <c r="A95" s="12" t="n">
        <f aca="false">A89+1</f>
        <v>16</v>
      </c>
      <c r="B95" s="13" t="s">
        <v>32</v>
      </c>
      <c r="C95" s="14" t="s">
        <v>33</v>
      </c>
      <c r="D95" s="15" t="s">
        <v>34</v>
      </c>
      <c r="E95" s="16" t="n">
        <v>2</v>
      </c>
      <c r="F95" s="35" t="n">
        <v>46</v>
      </c>
    </row>
    <row r="96" s="37" customFormat="true" ht="15.75" hidden="false" customHeight="false" outlineLevel="0" collapsed="false">
      <c r="A96" s="19"/>
      <c r="B96" s="20"/>
      <c r="C96" s="21"/>
      <c r="D96" s="22"/>
      <c r="E96" s="23"/>
      <c r="F96" s="24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</row>
    <row r="97" s="37" customFormat="true" ht="15.75" hidden="false" customHeight="false" outlineLevel="0" collapsed="false">
      <c r="A97" s="19"/>
      <c r="B97" s="20"/>
      <c r="C97" s="21"/>
      <c r="D97" s="22"/>
      <c r="E97" s="23"/>
      <c r="F97" s="24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</row>
    <row r="98" s="37" customFormat="true" ht="15.75" hidden="false" customHeight="false" outlineLevel="0" collapsed="false">
      <c r="A98" s="19"/>
      <c r="B98" s="20"/>
      <c r="C98" s="21"/>
      <c r="D98" s="22"/>
      <c r="E98" s="25"/>
      <c r="F98" s="24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</row>
    <row r="99" s="37" customFormat="true" ht="15.75" hidden="false" customHeight="false" outlineLevel="0" collapsed="false">
      <c r="A99" s="19"/>
      <c r="B99" s="20"/>
      <c r="C99" s="21"/>
      <c r="D99" s="22"/>
      <c r="E99" s="25"/>
      <c r="F99" s="2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</row>
    <row r="100" s="5" customFormat="true" ht="16.5" hidden="false" customHeight="false" outlineLevel="0" collapsed="false">
      <c r="A100" s="26"/>
      <c r="B100" s="27"/>
      <c r="C100" s="28"/>
      <c r="D100" s="29"/>
      <c r="E100" s="30"/>
      <c r="F100" s="31"/>
    </row>
    <row r="101" customFormat="false" ht="15.75" hidden="false" customHeight="true" outlineLevel="0" collapsed="false">
      <c r="A101" s="38"/>
      <c r="B101" s="39"/>
      <c r="C101" s="39" t="s">
        <v>35</v>
      </c>
      <c r="D101" s="39"/>
      <c r="E101" s="39"/>
      <c r="F101" s="39"/>
    </row>
    <row r="102" s="41" customFormat="true" ht="15" hidden="false" customHeight="true" outlineLevel="0" collapsed="false">
      <c r="A102" s="40" t="s">
        <v>36</v>
      </c>
      <c r="B102" s="40"/>
      <c r="C102" s="40"/>
      <c r="D102" s="40"/>
      <c r="E102" s="40"/>
      <c r="F102" s="40"/>
    </row>
    <row r="103" s="18" customFormat="true" ht="45" hidden="false" customHeight="false" outlineLevel="0" collapsed="false">
      <c r="A103" s="12" t="n">
        <f aca="false">A95+1</f>
        <v>17</v>
      </c>
      <c r="B103" s="13" t="s">
        <v>37</v>
      </c>
      <c r="C103" s="14" t="s">
        <v>38</v>
      </c>
      <c r="D103" s="15" t="s">
        <v>34</v>
      </c>
      <c r="E103" s="16" t="n">
        <v>3</v>
      </c>
      <c r="F103" s="32" t="n">
        <f aca="false">0.8*25</f>
        <v>20</v>
      </c>
    </row>
    <row r="104" s="18" customFormat="true" ht="15.75" hidden="false" customHeight="false" outlineLevel="0" collapsed="false">
      <c r="A104" s="19"/>
      <c r="B104" s="20"/>
      <c r="C104" s="21"/>
      <c r="D104" s="22"/>
      <c r="E104" s="23"/>
      <c r="F104" s="24"/>
    </row>
    <row r="105" s="18" customFormat="true" ht="15.75" hidden="false" customHeight="false" outlineLevel="0" collapsed="false">
      <c r="A105" s="19"/>
      <c r="B105" s="20"/>
      <c r="C105" s="21"/>
      <c r="D105" s="22"/>
      <c r="E105" s="23"/>
      <c r="F105" s="24"/>
    </row>
    <row r="106" s="18" customFormat="true" ht="15.75" hidden="false" customHeight="false" outlineLevel="0" collapsed="false">
      <c r="A106" s="19"/>
      <c r="B106" s="20"/>
      <c r="C106" s="21"/>
      <c r="D106" s="22"/>
      <c r="E106" s="25"/>
      <c r="F106" s="24"/>
    </row>
    <row r="107" s="18" customFormat="true" ht="15.75" hidden="false" customHeight="false" outlineLevel="0" collapsed="false">
      <c r="A107" s="19"/>
      <c r="B107" s="42"/>
      <c r="C107" s="21"/>
      <c r="D107" s="22"/>
      <c r="E107" s="25"/>
      <c r="F107" s="24"/>
    </row>
    <row r="108" s="18" customFormat="true" ht="15.75" hidden="false" customHeight="false" outlineLevel="0" collapsed="false">
      <c r="A108" s="26"/>
      <c r="B108" s="27"/>
      <c r="C108" s="28"/>
      <c r="D108" s="29"/>
      <c r="E108" s="30"/>
      <c r="F108" s="31"/>
    </row>
    <row r="109" s="18" customFormat="true" ht="30" hidden="false" customHeight="false" outlineLevel="0" collapsed="false">
      <c r="A109" s="12" t="n">
        <f aca="false">A103+1</f>
        <v>18</v>
      </c>
      <c r="B109" s="13" t="s">
        <v>39</v>
      </c>
      <c r="C109" s="14" t="s">
        <v>40</v>
      </c>
      <c r="D109" s="15" t="s">
        <v>34</v>
      </c>
      <c r="E109" s="16" t="n">
        <v>3</v>
      </c>
      <c r="F109" s="32" t="n">
        <v>5</v>
      </c>
    </row>
    <row r="110" s="18" customFormat="true" ht="15.75" hidden="false" customHeight="false" outlineLevel="0" collapsed="false">
      <c r="A110" s="19"/>
      <c r="B110" s="20"/>
      <c r="C110" s="21"/>
      <c r="D110" s="22"/>
      <c r="E110" s="23"/>
      <c r="F110" s="24"/>
    </row>
    <row r="111" s="18" customFormat="true" ht="15.75" hidden="false" customHeight="false" outlineLevel="0" collapsed="false">
      <c r="A111" s="19"/>
      <c r="B111" s="20"/>
      <c r="C111" s="21"/>
      <c r="D111" s="22"/>
      <c r="E111" s="23"/>
      <c r="F111" s="24"/>
    </row>
    <row r="112" s="18" customFormat="true" ht="15.75" hidden="false" customHeight="false" outlineLevel="0" collapsed="false">
      <c r="A112" s="19"/>
      <c r="B112" s="20"/>
      <c r="C112" s="21"/>
      <c r="D112" s="22"/>
      <c r="E112" s="25"/>
      <c r="F112" s="24"/>
    </row>
    <row r="113" s="18" customFormat="true" ht="15.75" hidden="false" customHeight="false" outlineLevel="0" collapsed="false">
      <c r="A113" s="19"/>
      <c r="B113" s="42"/>
      <c r="C113" s="21"/>
      <c r="D113" s="22"/>
      <c r="E113" s="25"/>
      <c r="F113" s="24"/>
    </row>
    <row r="114" s="18" customFormat="true" ht="15.75" hidden="false" customHeight="false" outlineLevel="0" collapsed="false">
      <c r="A114" s="26"/>
      <c r="B114" s="27"/>
      <c r="C114" s="28"/>
      <c r="D114" s="29"/>
      <c r="E114" s="30"/>
      <c r="F114" s="31"/>
    </row>
    <row r="115" s="18" customFormat="true" ht="45" hidden="false" customHeight="false" outlineLevel="0" collapsed="false">
      <c r="A115" s="12" t="n">
        <f aca="false">A109+1</f>
        <v>19</v>
      </c>
      <c r="B115" s="13" t="s">
        <v>41</v>
      </c>
      <c r="C115" s="14" t="s">
        <v>42</v>
      </c>
      <c r="D115" s="15" t="s">
        <v>43</v>
      </c>
      <c r="E115" s="16"/>
      <c r="F115" s="32" t="n">
        <v>15</v>
      </c>
    </row>
    <row r="116" s="18" customFormat="true" ht="15.75" hidden="false" customHeight="false" outlineLevel="0" collapsed="false">
      <c r="A116" s="19"/>
      <c r="B116" s="20"/>
      <c r="C116" s="21"/>
      <c r="D116" s="22"/>
      <c r="E116" s="23"/>
      <c r="F116" s="24"/>
    </row>
    <row r="117" s="18" customFormat="true" ht="15.75" hidden="false" customHeight="false" outlineLevel="0" collapsed="false">
      <c r="A117" s="19"/>
      <c r="B117" s="20"/>
      <c r="C117" s="21"/>
      <c r="D117" s="22"/>
      <c r="E117" s="23"/>
      <c r="F117" s="24"/>
    </row>
    <row r="118" s="18" customFormat="true" ht="15.75" hidden="false" customHeight="false" outlineLevel="0" collapsed="false">
      <c r="A118" s="19"/>
      <c r="B118" s="20"/>
      <c r="C118" s="21"/>
      <c r="D118" s="22"/>
      <c r="E118" s="25"/>
      <c r="F118" s="24"/>
    </row>
    <row r="119" s="18" customFormat="true" ht="15.75" hidden="false" customHeight="false" outlineLevel="0" collapsed="false">
      <c r="A119" s="19"/>
      <c r="B119" s="42"/>
      <c r="C119" s="21"/>
      <c r="D119" s="22"/>
      <c r="E119" s="25"/>
      <c r="F119" s="24"/>
    </row>
    <row r="120" s="18" customFormat="true" ht="15.75" hidden="false" customHeight="false" outlineLevel="0" collapsed="false">
      <c r="A120" s="26"/>
      <c r="B120" s="27"/>
      <c r="C120" s="28"/>
      <c r="D120" s="29"/>
      <c r="E120" s="30"/>
      <c r="F120" s="31"/>
    </row>
    <row r="121" s="18" customFormat="true" ht="60" hidden="false" customHeight="false" outlineLevel="0" collapsed="false">
      <c r="A121" s="12" t="n">
        <f aca="false">A115+1</f>
        <v>20</v>
      </c>
      <c r="B121" s="13" t="s">
        <v>44</v>
      </c>
      <c r="C121" s="14" t="s">
        <v>45</v>
      </c>
      <c r="D121" s="15" t="s">
        <v>34</v>
      </c>
      <c r="E121" s="16" t="n">
        <v>3</v>
      </c>
      <c r="F121" s="34" t="n">
        <f aca="false">0.8*0.8*1*25</f>
        <v>16</v>
      </c>
    </row>
    <row r="122" s="18" customFormat="true" ht="15.75" hidden="false" customHeight="false" outlineLevel="0" collapsed="false">
      <c r="A122" s="19"/>
      <c r="B122" s="20"/>
      <c r="C122" s="21"/>
      <c r="D122" s="22"/>
      <c r="E122" s="23"/>
      <c r="F122" s="24"/>
    </row>
    <row r="123" s="18" customFormat="true" ht="15.75" hidden="false" customHeight="false" outlineLevel="0" collapsed="false">
      <c r="A123" s="19"/>
      <c r="B123" s="20"/>
      <c r="C123" s="21"/>
      <c r="D123" s="22"/>
      <c r="E123" s="23"/>
      <c r="F123" s="24"/>
    </row>
    <row r="124" s="18" customFormat="true" ht="15.75" hidden="false" customHeight="false" outlineLevel="0" collapsed="false">
      <c r="A124" s="19"/>
      <c r="B124" s="20"/>
      <c r="C124" s="21"/>
      <c r="D124" s="22"/>
      <c r="E124" s="25"/>
      <c r="F124" s="24"/>
    </row>
    <row r="125" s="18" customFormat="true" ht="15.75" hidden="false" customHeight="false" outlineLevel="0" collapsed="false">
      <c r="A125" s="19"/>
      <c r="B125" s="20"/>
      <c r="C125" s="21"/>
      <c r="D125" s="22"/>
      <c r="E125" s="25"/>
      <c r="F125" s="24"/>
    </row>
    <row r="126" s="18" customFormat="true" ht="15.75" hidden="false" customHeight="false" outlineLevel="0" collapsed="false">
      <c r="A126" s="26"/>
      <c r="B126" s="27"/>
      <c r="C126" s="28"/>
      <c r="D126" s="29"/>
      <c r="E126" s="30"/>
      <c r="F126" s="31"/>
    </row>
    <row r="127" s="18" customFormat="true" ht="90" hidden="false" customHeight="false" outlineLevel="0" collapsed="false">
      <c r="A127" s="12" t="n">
        <f aca="false">A121+1</f>
        <v>21</v>
      </c>
      <c r="B127" s="13" t="s">
        <v>46</v>
      </c>
      <c r="C127" s="14" t="s">
        <v>47</v>
      </c>
      <c r="D127" s="15" t="s">
        <v>3</v>
      </c>
      <c r="E127" s="16"/>
      <c r="F127" s="32" t="n">
        <v>25</v>
      </c>
    </row>
    <row r="128" s="18" customFormat="true" ht="15.75" hidden="false" customHeight="false" outlineLevel="0" collapsed="false">
      <c r="A128" s="19"/>
      <c r="B128" s="20"/>
      <c r="C128" s="21"/>
      <c r="D128" s="22"/>
      <c r="E128" s="23"/>
      <c r="F128" s="24"/>
    </row>
    <row r="129" s="18" customFormat="true" ht="15.75" hidden="false" customHeight="false" outlineLevel="0" collapsed="false">
      <c r="A129" s="19"/>
      <c r="B129" s="20"/>
      <c r="C129" s="21"/>
      <c r="D129" s="22"/>
      <c r="E129" s="23"/>
      <c r="F129" s="24"/>
    </row>
    <row r="130" s="18" customFormat="true" ht="15.75" hidden="false" customHeight="false" outlineLevel="0" collapsed="false">
      <c r="A130" s="19"/>
      <c r="B130" s="20"/>
      <c r="C130" s="21"/>
      <c r="D130" s="22"/>
      <c r="E130" s="25"/>
      <c r="F130" s="24"/>
    </row>
    <row r="131" s="18" customFormat="true" ht="15.75" hidden="false" customHeight="false" outlineLevel="0" collapsed="false">
      <c r="A131" s="19"/>
      <c r="B131" s="20"/>
      <c r="C131" s="21"/>
      <c r="D131" s="22"/>
      <c r="E131" s="25"/>
      <c r="F131" s="24"/>
    </row>
    <row r="132" s="18" customFormat="true" ht="15.75" hidden="false" customHeight="false" outlineLevel="0" collapsed="false">
      <c r="A132" s="26"/>
      <c r="B132" s="27"/>
      <c r="C132" s="28"/>
      <c r="D132" s="29"/>
      <c r="E132" s="30"/>
      <c r="F132" s="31"/>
    </row>
    <row r="133" s="18" customFormat="true" ht="105" hidden="false" customHeight="false" outlineLevel="0" collapsed="false">
      <c r="A133" s="12" t="n">
        <f aca="false">A127+1</f>
        <v>22</v>
      </c>
      <c r="B133" s="13" t="s">
        <v>48</v>
      </c>
      <c r="C133" s="14" t="s">
        <v>49</v>
      </c>
      <c r="D133" s="15" t="s">
        <v>3</v>
      </c>
      <c r="E133" s="16"/>
      <c r="F133" s="32" t="n">
        <v>25</v>
      </c>
    </row>
    <row r="134" s="18" customFormat="true" ht="15.75" hidden="false" customHeight="false" outlineLevel="0" collapsed="false">
      <c r="A134" s="19"/>
      <c r="B134" s="20"/>
      <c r="C134" s="21"/>
      <c r="D134" s="22"/>
      <c r="E134" s="23"/>
      <c r="F134" s="24"/>
    </row>
    <row r="135" s="18" customFormat="true" ht="15.75" hidden="false" customHeight="false" outlineLevel="0" collapsed="false">
      <c r="A135" s="19"/>
      <c r="B135" s="20"/>
      <c r="C135" s="21"/>
      <c r="D135" s="22"/>
      <c r="E135" s="23"/>
      <c r="F135" s="24"/>
    </row>
    <row r="136" s="18" customFormat="true" ht="15.75" hidden="false" customHeight="false" outlineLevel="0" collapsed="false">
      <c r="A136" s="19"/>
      <c r="B136" s="20"/>
      <c r="C136" s="21"/>
      <c r="D136" s="22"/>
      <c r="E136" s="25"/>
      <c r="F136" s="24"/>
    </row>
    <row r="137" s="18" customFormat="true" ht="15.75" hidden="false" customHeight="false" outlineLevel="0" collapsed="false">
      <c r="A137" s="19"/>
      <c r="B137" s="20"/>
      <c r="C137" s="21"/>
      <c r="D137" s="22"/>
      <c r="E137" s="25"/>
      <c r="F137" s="24"/>
    </row>
    <row r="138" s="18" customFormat="true" ht="15.75" hidden="false" customHeight="false" outlineLevel="0" collapsed="false">
      <c r="A138" s="26"/>
      <c r="B138" s="27"/>
      <c r="C138" s="28"/>
      <c r="D138" s="29"/>
      <c r="E138" s="30"/>
      <c r="F138" s="31"/>
    </row>
    <row r="139" s="18" customFormat="true" ht="30" hidden="false" customHeight="false" outlineLevel="0" collapsed="false">
      <c r="A139" s="12" t="n">
        <f aca="false">A133+1</f>
        <v>23</v>
      </c>
      <c r="B139" s="13" t="s">
        <v>4</v>
      </c>
      <c r="C139" s="14" t="s">
        <v>50</v>
      </c>
      <c r="D139" s="15" t="s">
        <v>34</v>
      </c>
      <c r="E139" s="16"/>
      <c r="F139" s="32" t="n">
        <v>20</v>
      </c>
    </row>
    <row r="140" s="18" customFormat="true" ht="15.75" hidden="false" customHeight="false" outlineLevel="0" collapsed="false">
      <c r="A140" s="19"/>
      <c r="B140" s="20"/>
      <c r="C140" s="21"/>
      <c r="D140" s="22"/>
      <c r="E140" s="23"/>
      <c r="F140" s="24"/>
    </row>
    <row r="141" s="18" customFormat="true" ht="15.75" hidden="false" customHeight="false" outlineLevel="0" collapsed="false">
      <c r="A141" s="19"/>
      <c r="B141" s="20"/>
      <c r="C141" s="21"/>
      <c r="D141" s="22"/>
      <c r="E141" s="23"/>
      <c r="F141" s="24"/>
    </row>
    <row r="142" s="18" customFormat="true" ht="15.75" hidden="false" customHeight="false" outlineLevel="0" collapsed="false">
      <c r="A142" s="19"/>
      <c r="B142" s="20"/>
      <c r="C142" s="21"/>
      <c r="D142" s="22"/>
      <c r="E142" s="25"/>
      <c r="F142" s="24"/>
    </row>
    <row r="143" s="18" customFormat="true" ht="15.75" hidden="false" customHeight="false" outlineLevel="0" collapsed="false">
      <c r="A143" s="19"/>
      <c r="B143" s="20"/>
      <c r="C143" s="21"/>
      <c r="D143" s="22"/>
      <c r="E143" s="25"/>
      <c r="F143" s="24"/>
    </row>
    <row r="144" s="18" customFormat="true" ht="15.75" hidden="false" customHeight="false" outlineLevel="0" collapsed="false">
      <c r="A144" s="26"/>
      <c r="B144" s="27"/>
      <c r="C144" s="28"/>
      <c r="D144" s="29"/>
      <c r="E144" s="30"/>
      <c r="F144" s="31"/>
    </row>
    <row r="145" s="18" customFormat="true" ht="30" hidden="false" customHeight="false" outlineLevel="0" collapsed="false">
      <c r="A145" s="12" t="n">
        <f aca="false">A139+1</f>
        <v>24</v>
      </c>
      <c r="B145" s="13" t="s">
        <v>4</v>
      </c>
      <c r="C145" s="14" t="s">
        <v>22</v>
      </c>
      <c r="D145" s="15" t="s">
        <v>6</v>
      </c>
      <c r="E145" s="16"/>
      <c r="F145" s="32" t="n">
        <v>20</v>
      </c>
    </row>
    <row r="146" s="18" customFormat="true" ht="15.75" hidden="false" customHeight="false" outlineLevel="0" collapsed="false">
      <c r="A146" s="19"/>
      <c r="B146" s="20"/>
      <c r="C146" s="21"/>
      <c r="D146" s="22"/>
      <c r="E146" s="23"/>
      <c r="F146" s="24"/>
    </row>
    <row r="147" s="18" customFormat="true" ht="15.75" hidden="false" customHeight="false" outlineLevel="0" collapsed="false">
      <c r="A147" s="19"/>
      <c r="B147" s="20"/>
      <c r="C147" s="21"/>
      <c r="D147" s="22"/>
      <c r="E147" s="23"/>
      <c r="F147" s="24"/>
    </row>
    <row r="148" s="18" customFormat="true" ht="15.75" hidden="false" customHeight="false" outlineLevel="0" collapsed="false">
      <c r="A148" s="19"/>
      <c r="B148" s="20"/>
      <c r="C148" s="21"/>
      <c r="D148" s="22"/>
      <c r="E148" s="25"/>
      <c r="F148" s="24"/>
    </row>
    <row r="149" s="18" customFormat="true" ht="15.75" hidden="false" customHeight="false" outlineLevel="0" collapsed="false">
      <c r="A149" s="19"/>
      <c r="B149" s="20"/>
      <c r="C149" s="21"/>
      <c r="D149" s="22"/>
      <c r="E149" s="25"/>
      <c r="F149" s="24"/>
    </row>
    <row r="150" s="18" customFormat="true" ht="15.75" hidden="false" customHeight="false" outlineLevel="0" collapsed="false">
      <c r="A150" s="26"/>
      <c r="B150" s="27"/>
      <c r="C150" s="28"/>
      <c r="D150" s="29"/>
      <c r="E150" s="30"/>
      <c r="F150" s="31"/>
    </row>
    <row r="151" s="18" customFormat="true" ht="75" hidden="false" customHeight="false" outlineLevel="0" collapsed="false">
      <c r="A151" s="12" t="n">
        <f aca="false">A133+1</f>
        <v>23</v>
      </c>
      <c r="B151" s="13" t="s">
        <v>1</v>
      </c>
      <c r="C151" s="14" t="s">
        <v>51</v>
      </c>
      <c r="D151" s="15" t="s">
        <v>3</v>
      </c>
      <c r="E151" s="16"/>
      <c r="F151" s="17" t="n">
        <v>25</v>
      </c>
    </row>
    <row r="152" s="18" customFormat="true" ht="15.75" hidden="false" customHeight="false" outlineLevel="0" collapsed="false">
      <c r="A152" s="19"/>
      <c r="B152" s="20"/>
      <c r="C152" s="21"/>
      <c r="D152" s="22"/>
      <c r="E152" s="23"/>
      <c r="F152" s="24"/>
    </row>
    <row r="153" s="18" customFormat="true" ht="15.75" hidden="false" customHeight="false" outlineLevel="0" collapsed="false">
      <c r="A153" s="19"/>
      <c r="B153" s="20"/>
      <c r="C153" s="21"/>
      <c r="D153" s="22"/>
      <c r="E153" s="23"/>
      <c r="F153" s="24"/>
    </row>
    <row r="154" s="18" customFormat="true" ht="15.75" hidden="false" customHeight="false" outlineLevel="0" collapsed="false">
      <c r="A154" s="19"/>
      <c r="B154" s="20"/>
      <c r="C154" s="21"/>
      <c r="D154" s="22"/>
      <c r="E154" s="25"/>
      <c r="F154" s="24"/>
    </row>
    <row r="155" s="18" customFormat="true" ht="15.75" hidden="false" customHeight="false" outlineLevel="0" collapsed="false">
      <c r="A155" s="19"/>
      <c r="B155" s="20"/>
      <c r="C155" s="21"/>
      <c r="D155" s="22"/>
      <c r="E155" s="25"/>
      <c r="F155" s="24"/>
    </row>
    <row r="156" s="18" customFormat="true" ht="15.75" hidden="false" customHeight="false" outlineLevel="0" collapsed="false">
      <c r="A156" s="26"/>
      <c r="B156" s="27"/>
      <c r="C156" s="28"/>
      <c r="D156" s="29"/>
      <c r="E156" s="30"/>
      <c r="F156" s="31"/>
    </row>
    <row r="157" s="18" customFormat="true" ht="45" hidden="false" customHeight="false" outlineLevel="0" collapsed="false">
      <c r="A157" s="12" t="n">
        <f aca="false">A151+1</f>
        <v>24</v>
      </c>
      <c r="B157" s="13" t="s">
        <v>7</v>
      </c>
      <c r="C157" s="14" t="s">
        <v>8</v>
      </c>
      <c r="D157" s="15" t="s">
        <v>3</v>
      </c>
      <c r="E157" s="16"/>
      <c r="F157" s="33" t="n">
        <v>75</v>
      </c>
    </row>
    <row r="158" s="18" customFormat="true" ht="15.75" hidden="false" customHeight="false" outlineLevel="0" collapsed="false">
      <c r="A158" s="19"/>
      <c r="B158" s="20"/>
      <c r="C158" s="21"/>
      <c r="D158" s="22"/>
      <c r="E158" s="23"/>
      <c r="F158" s="24"/>
    </row>
    <row r="159" s="18" customFormat="true" ht="15.75" hidden="false" customHeight="false" outlineLevel="0" collapsed="false">
      <c r="A159" s="19"/>
      <c r="B159" s="20"/>
      <c r="C159" s="21"/>
      <c r="D159" s="22"/>
      <c r="E159" s="23"/>
      <c r="F159" s="24"/>
    </row>
    <row r="160" s="18" customFormat="true" ht="15.75" hidden="false" customHeight="false" outlineLevel="0" collapsed="false">
      <c r="A160" s="19"/>
      <c r="B160" s="20"/>
      <c r="C160" s="21"/>
      <c r="D160" s="22"/>
      <c r="E160" s="25"/>
      <c r="F160" s="24"/>
    </row>
    <row r="161" s="18" customFormat="true" ht="15.75" hidden="false" customHeight="false" outlineLevel="0" collapsed="false">
      <c r="A161" s="19"/>
      <c r="B161" s="20"/>
      <c r="C161" s="21"/>
      <c r="D161" s="22"/>
      <c r="E161" s="25"/>
      <c r="F161" s="24"/>
    </row>
    <row r="162" s="18" customFormat="true" ht="15.75" hidden="false" customHeight="false" outlineLevel="0" collapsed="false">
      <c r="A162" s="26"/>
      <c r="B162" s="27"/>
      <c r="C162" s="28"/>
      <c r="D162" s="29"/>
      <c r="E162" s="30"/>
      <c r="F162" s="31"/>
    </row>
    <row r="163" s="18" customFormat="true" ht="30" hidden="false" customHeight="false" outlineLevel="0" collapsed="false">
      <c r="A163" s="12" t="n">
        <f aca="false">A157+1</f>
        <v>25</v>
      </c>
      <c r="B163" s="13" t="s">
        <v>9</v>
      </c>
      <c r="C163" s="14" t="s">
        <v>10</v>
      </c>
      <c r="D163" s="15" t="s">
        <v>3</v>
      </c>
      <c r="E163" s="16"/>
      <c r="F163" s="33" t="n">
        <v>75</v>
      </c>
    </row>
    <row r="164" s="18" customFormat="true" ht="15.75" hidden="false" customHeight="false" outlineLevel="0" collapsed="false">
      <c r="A164" s="19"/>
      <c r="B164" s="20"/>
      <c r="C164" s="21"/>
      <c r="D164" s="22"/>
      <c r="E164" s="23"/>
      <c r="F164" s="24"/>
    </row>
    <row r="165" s="18" customFormat="true" ht="15.75" hidden="false" customHeight="false" outlineLevel="0" collapsed="false">
      <c r="A165" s="19"/>
      <c r="B165" s="20"/>
      <c r="C165" s="21"/>
      <c r="D165" s="22"/>
      <c r="E165" s="23"/>
      <c r="F165" s="24"/>
    </row>
    <row r="166" s="18" customFormat="true" ht="15.75" hidden="false" customHeight="false" outlineLevel="0" collapsed="false">
      <c r="A166" s="19"/>
      <c r="B166" s="20"/>
      <c r="C166" s="21"/>
      <c r="D166" s="22"/>
      <c r="E166" s="25"/>
      <c r="F166" s="24"/>
    </row>
    <row r="167" s="18" customFormat="true" ht="15.75" hidden="false" customHeight="false" outlineLevel="0" collapsed="false">
      <c r="A167" s="19"/>
      <c r="B167" s="20"/>
      <c r="C167" s="21"/>
      <c r="D167" s="22"/>
      <c r="E167" s="25"/>
      <c r="F167" s="24"/>
    </row>
    <row r="168" s="18" customFormat="true" ht="15.75" hidden="false" customHeight="false" outlineLevel="0" collapsed="false">
      <c r="A168" s="26"/>
      <c r="B168" s="27"/>
      <c r="C168" s="28"/>
      <c r="D168" s="29"/>
      <c r="E168" s="30"/>
      <c r="F168" s="31"/>
    </row>
    <row r="169" s="18" customFormat="true" ht="60" hidden="false" customHeight="false" outlineLevel="0" collapsed="false">
      <c r="A169" s="12" t="n">
        <f aca="false">A163+1</f>
        <v>26</v>
      </c>
      <c r="B169" s="13" t="s">
        <v>23</v>
      </c>
      <c r="C169" s="14" t="s">
        <v>52</v>
      </c>
      <c r="D169" s="15" t="s">
        <v>3</v>
      </c>
      <c r="E169" s="16"/>
      <c r="F169" s="33" t="n">
        <v>25</v>
      </c>
    </row>
    <row r="170" s="18" customFormat="true" ht="15.75" hidden="false" customHeight="false" outlineLevel="0" collapsed="false">
      <c r="A170" s="19"/>
      <c r="B170" s="20"/>
      <c r="C170" s="21"/>
      <c r="D170" s="22"/>
      <c r="E170" s="23"/>
      <c r="F170" s="24"/>
    </row>
    <row r="171" s="18" customFormat="true" ht="15.75" hidden="false" customHeight="false" outlineLevel="0" collapsed="false">
      <c r="A171" s="19"/>
      <c r="B171" s="20"/>
      <c r="C171" s="21"/>
      <c r="D171" s="22"/>
      <c r="E171" s="23"/>
      <c r="F171" s="24"/>
    </row>
    <row r="172" s="18" customFormat="true" ht="15.75" hidden="false" customHeight="false" outlineLevel="0" collapsed="false">
      <c r="A172" s="19"/>
      <c r="B172" s="20"/>
      <c r="C172" s="21"/>
      <c r="D172" s="22"/>
      <c r="E172" s="25"/>
      <c r="F172" s="24"/>
    </row>
    <row r="173" s="18" customFormat="true" ht="15.75" hidden="false" customHeight="false" outlineLevel="0" collapsed="false">
      <c r="A173" s="19"/>
      <c r="B173" s="20"/>
      <c r="C173" s="21"/>
      <c r="D173" s="22"/>
      <c r="E173" s="25"/>
      <c r="F173" s="24"/>
    </row>
    <row r="174" s="18" customFormat="true" ht="15.75" hidden="false" customHeight="false" outlineLevel="0" collapsed="false">
      <c r="A174" s="26"/>
      <c r="B174" s="27"/>
      <c r="C174" s="28"/>
      <c r="D174" s="29"/>
      <c r="E174" s="30"/>
      <c r="F174" s="31"/>
    </row>
    <row r="175" s="5" customFormat="true" ht="45" hidden="false" customHeight="false" outlineLevel="0" collapsed="false">
      <c r="A175" s="12" t="n">
        <f aca="false">A169+1</f>
        <v>27</v>
      </c>
      <c r="B175" s="13" t="s">
        <v>25</v>
      </c>
      <c r="C175" s="14" t="s">
        <v>26</v>
      </c>
      <c r="D175" s="15" t="s">
        <v>27</v>
      </c>
      <c r="E175" s="16"/>
      <c r="F175" s="32" t="n">
        <v>0.75</v>
      </c>
    </row>
    <row r="176" s="5" customFormat="true" ht="15.75" hidden="false" customHeight="false" outlineLevel="0" collapsed="false">
      <c r="A176" s="19"/>
      <c r="B176" s="20"/>
      <c r="C176" s="21"/>
      <c r="D176" s="22"/>
      <c r="E176" s="23"/>
      <c r="F176" s="24"/>
    </row>
    <row r="177" customFormat="false" ht="15.75" hidden="false" customHeight="false" outlineLevel="0" collapsed="false">
      <c r="A177" s="19"/>
      <c r="B177" s="20"/>
      <c r="C177" s="21"/>
      <c r="D177" s="22"/>
      <c r="E177" s="23"/>
      <c r="F177" s="24"/>
    </row>
    <row r="178" customFormat="false" ht="15.75" hidden="false" customHeight="false" outlineLevel="0" collapsed="false">
      <c r="A178" s="19"/>
      <c r="B178" s="20"/>
      <c r="C178" s="21"/>
      <c r="D178" s="22"/>
      <c r="E178" s="25"/>
      <c r="F178" s="24"/>
    </row>
    <row r="179" customFormat="false" ht="15.75" hidden="false" customHeight="false" outlineLevel="0" collapsed="false">
      <c r="A179" s="19"/>
      <c r="B179" s="20"/>
      <c r="C179" s="21"/>
      <c r="D179" s="22"/>
      <c r="E179" s="25"/>
      <c r="F179" s="24"/>
    </row>
    <row r="180" customFormat="false" ht="15.75" hidden="false" customHeight="false" outlineLevel="0" collapsed="false">
      <c r="A180" s="26"/>
      <c r="B180" s="27"/>
      <c r="C180" s="28"/>
      <c r="D180" s="29"/>
      <c r="E180" s="30"/>
      <c r="F180" s="31"/>
    </row>
    <row r="181" s="5" customFormat="true" ht="99.75" hidden="false" customHeight="true" outlineLevel="0" collapsed="false">
      <c r="A181" s="12" t="n">
        <f aca="false">A175+1</f>
        <v>28</v>
      </c>
      <c r="B181" s="13" t="s">
        <v>53</v>
      </c>
      <c r="C181" s="14" t="s">
        <v>29</v>
      </c>
      <c r="D181" s="15" t="s">
        <v>27</v>
      </c>
      <c r="E181" s="16"/>
      <c r="F181" s="34" t="n">
        <v>7</v>
      </c>
    </row>
    <row r="182" s="5" customFormat="true" ht="15.75" hidden="false" customHeight="false" outlineLevel="0" collapsed="false">
      <c r="A182" s="19"/>
      <c r="B182" s="20"/>
      <c r="C182" s="21"/>
      <c r="D182" s="22"/>
      <c r="E182" s="23"/>
      <c r="F182" s="24"/>
    </row>
    <row r="183" customFormat="false" ht="15.75" hidden="false" customHeight="false" outlineLevel="0" collapsed="false">
      <c r="A183" s="19"/>
      <c r="B183" s="20"/>
      <c r="C183" s="21"/>
      <c r="D183" s="22"/>
      <c r="E183" s="23"/>
      <c r="F183" s="24"/>
    </row>
    <row r="184" customFormat="false" ht="15.75" hidden="false" customHeight="false" outlineLevel="0" collapsed="false">
      <c r="A184" s="19"/>
      <c r="B184" s="20"/>
      <c r="C184" s="21"/>
      <c r="D184" s="22"/>
      <c r="E184" s="25"/>
      <c r="F184" s="24"/>
    </row>
    <row r="185" customFormat="false" ht="15.75" hidden="false" customHeight="false" outlineLevel="0" collapsed="false">
      <c r="A185" s="19"/>
      <c r="B185" s="20"/>
      <c r="C185" s="21"/>
      <c r="D185" s="22"/>
      <c r="E185" s="25"/>
      <c r="F185" s="24"/>
    </row>
    <row r="186" customFormat="false" ht="15.75" hidden="false" customHeight="false" outlineLevel="0" collapsed="false">
      <c r="A186" s="26"/>
      <c r="B186" s="27"/>
      <c r="C186" s="28"/>
      <c r="D186" s="29"/>
      <c r="E186" s="30"/>
      <c r="F186" s="31"/>
    </row>
    <row r="187" s="5" customFormat="true" ht="30" hidden="false" customHeight="false" outlineLevel="0" collapsed="false">
      <c r="A187" s="12" t="n">
        <f aca="false">A181+1</f>
        <v>29</v>
      </c>
      <c r="B187" s="13" t="s">
        <v>17</v>
      </c>
      <c r="C187" s="14" t="s">
        <v>30</v>
      </c>
      <c r="D187" s="15" t="s">
        <v>31</v>
      </c>
      <c r="E187" s="16"/>
      <c r="F187" s="32" t="n">
        <v>11.4</v>
      </c>
    </row>
    <row r="188" s="5" customFormat="true" ht="15.75" hidden="false" customHeight="false" outlineLevel="0" collapsed="false">
      <c r="A188" s="19"/>
      <c r="B188" s="20"/>
      <c r="C188" s="21"/>
      <c r="D188" s="22"/>
      <c r="E188" s="23"/>
      <c r="F188" s="24"/>
    </row>
    <row r="189" customFormat="false" ht="15.75" hidden="false" customHeight="false" outlineLevel="0" collapsed="false">
      <c r="A189" s="19"/>
      <c r="B189" s="20"/>
      <c r="C189" s="21"/>
      <c r="D189" s="22"/>
      <c r="E189" s="23"/>
      <c r="F189" s="24"/>
    </row>
    <row r="190" customFormat="false" ht="15.75" hidden="false" customHeight="false" outlineLevel="0" collapsed="false">
      <c r="A190" s="19"/>
      <c r="B190" s="20"/>
      <c r="C190" s="21"/>
      <c r="D190" s="22"/>
      <c r="E190" s="25"/>
      <c r="F190" s="24"/>
    </row>
    <row r="191" customFormat="false" ht="15.75" hidden="false" customHeight="false" outlineLevel="0" collapsed="false">
      <c r="A191" s="19"/>
      <c r="B191" s="20"/>
      <c r="C191" s="21"/>
      <c r="D191" s="22"/>
      <c r="E191" s="25"/>
      <c r="F191" s="24"/>
    </row>
    <row r="192" customFormat="false" ht="15.75" hidden="false" customHeight="false" outlineLevel="0" collapsed="false">
      <c r="A192" s="26"/>
      <c r="B192" s="27"/>
      <c r="C192" s="28"/>
      <c r="D192" s="29"/>
      <c r="E192" s="30"/>
      <c r="F192" s="31"/>
    </row>
    <row r="193" s="18" customFormat="true" ht="45" hidden="false" customHeight="false" outlineLevel="0" collapsed="false">
      <c r="A193" s="12" t="n">
        <f aca="false">A187+1</f>
        <v>30</v>
      </c>
      <c r="B193" s="13" t="s">
        <v>32</v>
      </c>
      <c r="C193" s="14" t="s">
        <v>33</v>
      </c>
      <c r="D193" s="15" t="s">
        <v>34</v>
      </c>
      <c r="E193" s="16" t="n">
        <v>2</v>
      </c>
      <c r="F193" s="35" t="n">
        <v>95</v>
      </c>
    </row>
    <row r="194" s="37" customFormat="true" ht="15.75" hidden="false" customHeight="false" outlineLevel="0" collapsed="false">
      <c r="A194" s="19"/>
      <c r="B194" s="20"/>
      <c r="C194" s="21"/>
      <c r="D194" s="22"/>
      <c r="E194" s="23"/>
      <c r="F194" s="24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</row>
    <row r="195" s="37" customFormat="true" ht="15.75" hidden="false" customHeight="false" outlineLevel="0" collapsed="false">
      <c r="A195" s="19"/>
      <c r="B195" s="20"/>
      <c r="C195" s="21"/>
      <c r="D195" s="22"/>
      <c r="E195" s="23"/>
      <c r="F195" s="24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</row>
    <row r="196" s="37" customFormat="true" ht="15.75" hidden="false" customHeight="false" outlineLevel="0" collapsed="false">
      <c r="A196" s="19"/>
      <c r="B196" s="20"/>
      <c r="C196" s="21"/>
      <c r="D196" s="22"/>
      <c r="E196" s="25"/>
      <c r="F196" s="24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</row>
    <row r="197" s="37" customFormat="true" ht="15.75" hidden="false" customHeight="false" outlineLevel="0" collapsed="false">
      <c r="A197" s="19"/>
      <c r="B197" s="20"/>
      <c r="C197" s="21"/>
      <c r="D197" s="22"/>
      <c r="E197" s="25"/>
      <c r="F197" s="24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</row>
    <row r="198" s="43" customFormat="true" ht="16.5" hidden="false" customHeight="false" outlineLevel="0" collapsed="false">
      <c r="A198" s="26"/>
      <c r="B198" s="27"/>
      <c r="C198" s="28"/>
      <c r="D198" s="29"/>
      <c r="E198" s="30"/>
      <c r="F198" s="31"/>
    </row>
    <row r="199" customFormat="false" ht="15.75" hidden="false" customHeight="true" outlineLevel="0" collapsed="false">
      <c r="A199" s="38"/>
      <c r="B199" s="39"/>
      <c r="C199" s="39" t="s">
        <v>35</v>
      </c>
      <c r="D199" s="39"/>
      <c r="E199" s="39"/>
      <c r="F199" s="39"/>
    </row>
    <row r="200" s="41" customFormat="true" ht="15" hidden="false" customHeight="true" outlineLevel="0" collapsed="false">
      <c r="A200" s="40" t="s">
        <v>54</v>
      </c>
      <c r="B200" s="40"/>
      <c r="C200" s="40"/>
      <c r="D200" s="40"/>
      <c r="E200" s="40"/>
      <c r="F200" s="40"/>
    </row>
    <row r="201" s="18" customFormat="true" ht="90" hidden="false" customHeight="false" outlineLevel="0" collapsed="false">
      <c r="A201" s="12" t="n">
        <f aca="false">A193+1</f>
        <v>31</v>
      </c>
      <c r="B201" s="13" t="s">
        <v>55</v>
      </c>
      <c r="C201" s="14" t="s">
        <v>56</v>
      </c>
      <c r="D201" s="15" t="s">
        <v>3</v>
      </c>
      <c r="E201" s="16"/>
      <c r="F201" s="32" t="n">
        <v>9</v>
      </c>
    </row>
    <row r="202" s="18" customFormat="true" ht="15.75" hidden="false" customHeight="false" outlineLevel="0" collapsed="false">
      <c r="A202" s="19"/>
      <c r="B202" s="20"/>
      <c r="C202" s="21"/>
      <c r="D202" s="22"/>
      <c r="E202" s="23"/>
      <c r="F202" s="24"/>
    </row>
    <row r="203" s="18" customFormat="true" ht="15.75" hidden="false" customHeight="false" outlineLevel="0" collapsed="false">
      <c r="A203" s="19"/>
      <c r="B203" s="20"/>
      <c r="C203" s="21"/>
      <c r="D203" s="22"/>
      <c r="E203" s="23"/>
      <c r="F203" s="24"/>
    </row>
    <row r="204" s="18" customFormat="true" ht="15.75" hidden="false" customHeight="false" outlineLevel="0" collapsed="false">
      <c r="A204" s="19"/>
      <c r="B204" s="20"/>
      <c r="C204" s="21"/>
      <c r="D204" s="22"/>
      <c r="E204" s="25"/>
      <c r="F204" s="24"/>
    </row>
    <row r="205" s="18" customFormat="true" ht="15.75" hidden="false" customHeight="false" outlineLevel="0" collapsed="false">
      <c r="A205" s="19"/>
      <c r="B205" s="42"/>
      <c r="C205" s="21"/>
      <c r="D205" s="22"/>
      <c r="E205" s="25"/>
      <c r="F205" s="24"/>
    </row>
    <row r="206" s="18" customFormat="true" ht="15.75" hidden="false" customHeight="false" outlineLevel="0" collapsed="false">
      <c r="A206" s="26"/>
      <c r="B206" s="27"/>
      <c r="C206" s="28"/>
      <c r="D206" s="29"/>
      <c r="E206" s="30"/>
      <c r="F206" s="31"/>
    </row>
    <row r="207" s="18" customFormat="true" ht="45" hidden="false" customHeight="false" outlineLevel="0" collapsed="false">
      <c r="A207" s="12" t="n">
        <f aca="false">A201+1</f>
        <v>32</v>
      </c>
      <c r="B207" s="13" t="s">
        <v>57</v>
      </c>
      <c r="C207" s="14" t="s">
        <v>38</v>
      </c>
      <c r="D207" s="15" t="s">
        <v>34</v>
      </c>
      <c r="E207" s="16" t="n">
        <v>3</v>
      </c>
      <c r="F207" s="32" t="n">
        <f aca="false">0.8*3</f>
        <v>2.4</v>
      </c>
    </row>
    <row r="208" s="18" customFormat="true" ht="15.75" hidden="false" customHeight="false" outlineLevel="0" collapsed="false">
      <c r="A208" s="19"/>
      <c r="B208" s="20"/>
      <c r="C208" s="21"/>
      <c r="D208" s="22"/>
      <c r="E208" s="23"/>
      <c r="F208" s="24"/>
    </row>
    <row r="209" s="18" customFormat="true" ht="15.75" hidden="false" customHeight="false" outlineLevel="0" collapsed="false">
      <c r="A209" s="19"/>
      <c r="B209" s="20"/>
      <c r="C209" s="21"/>
      <c r="D209" s="22"/>
      <c r="E209" s="23"/>
      <c r="F209" s="24"/>
    </row>
    <row r="210" s="18" customFormat="true" ht="15.75" hidden="false" customHeight="false" outlineLevel="0" collapsed="false">
      <c r="A210" s="19"/>
      <c r="B210" s="20"/>
      <c r="C210" s="21"/>
      <c r="D210" s="22"/>
      <c r="E210" s="25"/>
      <c r="F210" s="24"/>
    </row>
    <row r="211" s="18" customFormat="true" ht="15.75" hidden="false" customHeight="false" outlineLevel="0" collapsed="false">
      <c r="A211" s="19"/>
      <c r="B211" s="42"/>
      <c r="C211" s="21"/>
      <c r="D211" s="22"/>
      <c r="E211" s="25"/>
      <c r="F211" s="24"/>
    </row>
    <row r="212" s="18" customFormat="true" ht="15.75" hidden="false" customHeight="false" outlineLevel="0" collapsed="false">
      <c r="A212" s="26"/>
      <c r="B212" s="27"/>
      <c r="C212" s="28"/>
      <c r="D212" s="29"/>
      <c r="E212" s="30"/>
      <c r="F212" s="31"/>
    </row>
    <row r="213" s="18" customFormat="true" ht="60" hidden="false" customHeight="false" outlineLevel="0" collapsed="false">
      <c r="A213" s="12" t="n">
        <f aca="false">A207+1</f>
        <v>33</v>
      </c>
      <c r="B213" s="13" t="s">
        <v>44</v>
      </c>
      <c r="C213" s="14" t="s">
        <v>45</v>
      </c>
      <c r="D213" s="15" t="s">
        <v>34</v>
      </c>
      <c r="E213" s="16" t="n">
        <v>3</v>
      </c>
      <c r="F213" s="34" t="n">
        <f aca="false">0.8*0.8*1*3</f>
        <v>1.92</v>
      </c>
    </row>
    <row r="214" s="18" customFormat="true" ht="15.75" hidden="false" customHeight="false" outlineLevel="0" collapsed="false">
      <c r="A214" s="19"/>
      <c r="B214" s="20"/>
      <c r="C214" s="21"/>
      <c r="D214" s="22"/>
      <c r="E214" s="23"/>
      <c r="F214" s="24"/>
    </row>
    <row r="215" s="18" customFormat="true" ht="15.75" hidden="false" customHeight="false" outlineLevel="0" collapsed="false">
      <c r="A215" s="19"/>
      <c r="B215" s="20"/>
      <c r="C215" s="21"/>
      <c r="D215" s="22"/>
      <c r="E215" s="23"/>
      <c r="F215" s="24"/>
    </row>
    <row r="216" s="18" customFormat="true" ht="15.75" hidden="false" customHeight="false" outlineLevel="0" collapsed="false">
      <c r="A216" s="19"/>
      <c r="B216" s="20"/>
      <c r="C216" s="21"/>
      <c r="D216" s="22"/>
      <c r="E216" s="25"/>
      <c r="F216" s="24"/>
    </row>
    <row r="217" s="18" customFormat="true" ht="15.75" hidden="false" customHeight="false" outlineLevel="0" collapsed="false">
      <c r="A217" s="19"/>
      <c r="B217" s="20"/>
      <c r="C217" s="21"/>
      <c r="D217" s="22"/>
      <c r="E217" s="25"/>
      <c r="F217" s="24"/>
    </row>
    <row r="218" s="18" customFormat="true" ht="15.75" hidden="false" customHeight="false" outlineLevel="0" collapsed="false">
      <c r="A218" s="26"/>
      <c r="B218" s="27"/>
      <c r="C218" s="28"/>
      <c r="D218" s="29"/>
      <c r="E218" s="30"/>
      <c r="F218" s="31"/>
    </row>
    <row r="219" s="18" customFormat="true" ht="90" hidden="false" customHeight="false" outlineLevel="0" collapsed="false">
      <c r="A219" s="12" t="n">
        <f aca="false">A213+1</f>
        <v>34</v>
      </c>
      <c r="B219" s="13" t="s">
        <v>58</v>
      </c>
      <c r="C219" s="14" t="s">
        <v>59</v>
      </c>
      <c r="D219" s="15" t="s">
        <v>3</v>
      </c>
      <c r="E219" s="16"/>
      <c r="F219" s="32" t="n">
        <v>3</v>
      </c>
    </row>
    <row r="220" s="18" customFormat="true" ht="15.75" hidden="false" customHeight="false" outlineLevel="0" collapsed="false">
      <c r="A220" s="19"/>
      <c r="B220" s="20"/>
      <c r="C220" s="21"/>
      <c r="D220" s="22"/>
      <c r="E220" s="23"/>
      <c r="F220" s="24"/>
    </row>
    <row r="221" s="18" customFormat="true" ht="15.75" hidden="false" customHeight="false" outlineLevel="0" collapsed="false">
      <c r="A221" s="19"/>
      <c r="B221" s="20"/>
      <c r="C221" s="21"/>
      <c r="D221" s="22"/>
      <c r="E221" s="23"/>
      <c r="F221" s="24"/>
    </row>
    <row r="222" s="18" customFormat="true" ht="15.75" hidden="false" customHeight="false" outlineLevel="0" collapsed="false">
      <c r="A222" s="19"/>
      <c r="B222" s="20"/>
      <c r="C222" s="21"/>
      <c r="D222" s="22"/>
      <c r="E222" s="25"/>
      <c r="F222" s="24"/>
    </row>
    <row r="223" s="18" customFormat="true" ht="15.75" hidden="false" customHeight="false" outlineLevel="0" collapsed="false">
      <c r="A223" s="19"/>
      <c r="B223" s="20"/>
      <c r="C223" s="21"/>
      <c r="D223" s="22"/>
      <c r="E223" s="25"/>
      <c r="F223" s="24"/>
    </row>
    <row r="224" s="18" customFormat="true" ht="15.75" hidden="false" customHeight="false" outlineLevel="0" collapsed="false">
      <c r="A224" s="26"/>
      <c r="B224" s="27"/>
      <c r="C224" s="28"/>
      <c r="D224" s="29"/>
      <c r="E224" s="30"/>
      <c r="F224" s="31"/>
    </row>
    <row r="225" s="18" customFormat="true" ht="90" hidden="false" customHeight="false" outlineLevel="0" collapsed="false">
      <c r="A225" s="12" t="n">
        <f aca="false">A219+1</f>
        <v>35</v>
      </c>
      <c r="B225" s="13" t="s">
        <v>11</v>
      </c>
      <c r="C225" s="14" t="s">
        <v>60</v>
      </c>
      <c r="D225" s="15" t="s">
        <v>3</v>
      </c>
      <c r="E225" s="16"/>
      <c r="F225" s="32" t="n">
        <v>13</v>
      </c>
    </row>
    <row r="226" s="18" customFormat="true" ht="15.75" hidden="false" customHeight="false" outlineLevel="0" collapsed="false">
      <c r="A226" s="19"/>
      <c r="B226" s="20"/>
      <c r="C226" s="21"/>
      <c r="D226" s="22"/>
      <c r="E226" s="23"/>
      <c r="F226" s="24"/>
    </row>
    <row r="227" s="18" customFormat="true" ht="15.75" hidden="false" customHeight="false" outlineLevel="0" collapsed="false">
      <c r="A227" s="19"/>
      <c r="B227" s="20"/>
      <c r="C227" s="21"/>
      <c r="D227" s="22"/>
      <c r="E227" s="23"/>
      <c r="F227" s="24"/>
    </row>
    <row r="228" s="18" customFormat="true" ht="15.75" hidden="false" customHeight="false" outlineLevel="0" collapsed="false">
      <c r="A228" s="19"/>
      <c r="B228" s="20"/>
      <c r="C228" s="21"/>
      <c r="D228" s="22"/>
      <c r="E228" s="25"/>
      <c r="F228" s="24"/>
    </row>
    <row r="229" s="18" customFormat="true" ht="15.75" hidden="false" customHeight="false" outlineLevel="0" collapsed="false">
      <c r="A229" s="19"/>
      <c r="B229" s="20"/>
      <c r="C229" s="21"/>
      <c r="D229" s="22"/>
      <c r="E229" s="25"/>
      <c r="F229" s="24"/>
    </row>
    <row r="230" s="18" customFormat="true" ht="15.75" hidden="false" customHeight="false" outlineLevel="0" collapsed="false">
      <c r="A230" s="26"/>
      <c r="B230" s="27"/>
      <c r="C230" s="28"/>
      <c r="D230" s="29"/>
      <c r="E230" s="30"/>
      <c r="F230" s="31"/>
    </row>
    <row r="231" s="18" customFormat="true" ht="30" hidden="false" customHeight="false" outlineLevel="0" collapsed="false">
      <c r="A231" s="12" t="n">
        <f aca="false">A225+1</f>
        <v>36</v>
      </c>
      <c r="B231" s="13" t="s">
        <v>61</v>
      </c>
      <c r="C231" s="14" t="s">
        <v>62</v>
      </c>
      <c r="D231" s="15" t="s">
        <v>6</v>
      </c>
      <c r="E231" s="16"/>
      <c r="F231" s="32" t="n">
        <v>64</v>
      </c>
    </row>
    <row r="232" s="18" customFormat="true" ht="15.75" hidden="false" customHeight="false" outlineLevel="0" collapsed="false">
      <c r="A232" s="19"/>
      <c r="B232" s="20"/>
      <c r="C232" s="21"/>
      <c r="D232" s="22"/>
      <c r="E232" s="23"/>
      <c r="F232" s="24"/>
    </row>
    <row r="233" s="18" customFormat="true" ht="15.75" hidden="false" customHeight="false" outlineLevel="0" collapsed="false">
      <c r="A233" s="19"/>
      <c r="B233" s="20"/>
      <c r="C233" s="21"/>
      <c r="D233" s="22"/>
      <c r="E233" s="23"/>
      <c r="F233" s="24"/>
    </row>
    <row r="234" s="18" customFormat="true" ht="15.75" hidden="false" customHeight="false" outlineLevel="0" collapsed="false">
      <c r="A234" s="19"/>
      <c r="B234" s="20"/>
      <c r="C234" s="21"/>
      <c r="D234" s="22"/>
      <c r="E234" s="25"/>
      <c r="F234" s="24"/>
    </row>
    <row r="235" s="18" customFormat="true" ht="15.75" hidden="false" customHeight="false" outlineLevel="0" collapsed="false">
      <c r="A235" s="19"/>
      <c r="B235" s="20"/>
      <c r="C235" s="21"/>
      <c r="D235" s="22"/>
      <c r="E235" s="25"/>
      <c r="F235" s="24"/>
    </row>
    <row r="236" s="18" customFormat="true" ht="15.75" hidden="false" customHeight="false" outlineLevel="0" collapsed="false">
      <c r="A236" s="26"/>
      <c r="B236" s="27"/>
      <c r="C236" s="28"/>
      <c r="D236" s="29"/>
      <c r="E236" s="30"/>
      <c r="F236" s="31"/>
    </row>
    <row r="237" s="18" customFormat="true" ht="30" hidden="false" customHeight="false" outlineLevel="0" collapsed="false">
      <c r="A237" s="12" t="n">
        <v>37</v>
      </c>
      <c r="B237" s="13" t="s">
        <v>4</v>
      </c>
      <c r="C237" s="14" t="s">
        <v>15</v>
      </c>
      <c r="D237" s="15" t="s">
        <v>16</v>
      </c>
      <c r="E237" s="16"/>
      <c r="F237" s="32" t="n">
        <f aca="false">13*0.8</f>
        <v>10.4</v>
      </c>
    </row>
    <row r="238" s="18" customFormat="true" ht="15.75" hidden="false" customHeight="false" outlineLevel="0" collapsed="false">
      <c r="A238" s="19"/>
      <c r="B238" s="20"/>
      <c r="C238" s="21"/>
      <c r="D238" s="22"/>
      <c r="E238" s="23"/>
      <c r="F238" s="24"/>
    </row>
    <row r="239" s="18" customFormat="true" ht="15.75" hidden="false" customHeight="false" outlineLevel="0" collapsed="false">
      <c r="A239" s="19"/>
      <c r="B239" s="20"/>
      <c r="C239" s="21"/>
      <c r="D239" s="22"/>
      <c r="E239" s="23"/>
      <c r="F239" s="24"/>
    </row>
    <row r="240" s="18" customFormat="true" ht="15.75" hidden="false" customHeight="false" outlineLevel="0" collapsed="false">
      <c r="A240" s="19"/>
      <c r="B240" s="20"/>
      <c r="C240" s="21"/>
      <c r="D240" s="22"/>
      <c r="E240" s="25"/>
      <c r="F240" s="24"/>
    </row>
    <row r="241" s="18" customFormat="true" ht="15.75" hidden="false" customHeight="false" outlineLevel="0" collapsed="false">
      <c r="A241" s="19"/>
      <c r="B241" s="20"/>
      <c r="C241" s="21"/>
      <c r="D241" s="22"/>
      <c r="E241" s="25"/>
      <c r="F241" s="24"/>
    </row>
    <row r="242" s="18" customFormat="true" ht="15.75" hidden="false" customHeight="false" outlineLevel="0" collapsed="false">
      <c r="A242" s="26"/>
      <c r="B242" s="27"/>
      <c r="C242" s="28"/>
      <c r="D242" s="29"/>
      <c r="E242" s="30"/>
      <c r="F242" s="31"/>
    </row>
    <row r="243" s="18" customFormat="true" ht="45" hidden="false" customHeight="false" outlineLevel="0" collapsed="false">
      <c r="A243" s="12" t="n">
        <f aca="false">A237+1</f>
        <v>38</v>
      </c>
      <c r="B243" s="13" t="s">
        <v>17</v>
      </c>
      <c r="C243" s="14" t="s">
        <v>18</v>
      </c>
      <c r="D243" s="15" t="s">
        <v>6</v>
      </c>
      <c r="E243" s="16"/>
      <c r="F243" s="32" t="n">
        <f aca="false">19.5*1.58</f>
        <v>30.81</v>
      </c>
    </row>
    <row r="244" s="18" customFormat="true" ht="15.75" hidden="false" customHeight="false" outlineLevel="0" collapsed="false">
      <c r="A244" s="19"/>
      <c r="B244" s="20"/>
      <c r="C244" s="21"/>
      <c r="D244" s="22"/>
      <c r="E244" s="23"/>
      <c r="F244" s="24"/>
    </row>
    <row r="245" s="18" customFormat="true" ht="15.75" hidden="false" customHeight="false" outlineLevel="0" collapsed="false">
      <c r="A245" s="19"/>
      <c r="B245" s="20"/>
      <c r="C245" s="21"/>
      <c r="D245" s="22"/>
      <c r="E245" s="23"/>
      <c r="F245" s="24"/>
    </row>
    <row r="246" s="18" customFormat="true" ht="15.75" hidden="false" customHeight="false" outlineLevel="0" collapsed="false">
      <c r="A246" s="19"/>
      <c r="B246" s="20"/>
      <c r="C246" s="21"/>
      <c r="D246" s="22"/>
      <c r="E246" s="25"/>
      <c r="F246" s="24"/>
    </row>
    <row r="247" s="18" customFormat="true" ht="15.75" hidden="false" customHeight="false" outlineLevel="0" collapsed="false">
      <c r="A247" s="19"/>
      <c r="B247" s="20"/>
      <c r="C247" s="21"/>
      <c r="D247" s="22"/>
      <c r="E247" s="25"/>
      <c r="F247" s="24"/>
    </row>
    <row r="248" s="18" customFormat="true" ht="15.75" hidden="false" customHeight="false" outlineLevel="0" collapsed="false">
      <c r="A248" s="26"/>
      <c r="B248" s="27"/>
      <c r="C248" s="28"/>
      <c r="D248" s="29"/>
      <c r="E248" s="30"/>
      <c r="F248" s="31"/>
    </row>
    <row r="249" s="18" customFormat="true" ht="30" hidden="false" customHeight="false" outlineLevel="0" collapsed="false">
      <c r="A249" s="12" t="n">
        <f aca="false">A243+1</f>
        <v>39</v>
      </c>
      <c r="B249" s="13" t="s">
        <v>4</v>
      </c>
      <c r="C249" s="14" t="s">
        <v>20</v>
      </c>
      <c r="D249" s="15" t="s">
        <v>63</v>
      </c>
      <c r="E249" s="16"/>
      <c r="F249" s="32" t="n">
        <f aca="false">13*0.3</f>
        <v>3.9</v>
      </c>
    </row>
    <row r="250" s="18" customFormat="true" ht="15.75" hidden="false" customHeight="false" outlineLevel="0" collapsed="false">
      <c r="A250" s="19"/>
      <c r="B250" s="20"/>
      <c r="C250" s="21"/>
      <c r="D250" s="22"/>
      <c r="E250" s="23"/>
      <c r="F250" s="24"/>
    </row>
    <row r="251" s="18" customFormat="true" ht="15.75" hidden="false" customHeight="false" outlineLevel="0" collapsed="false">
      <c r="A251" s="19"/>
      <c r="B251" s="20"/>
      <c r="C251" s="21"/>
      <c r="D251" s="22"/>
      <c r="E251" s="23"/>
      <c r="F251" s="24"/>
    </row>
    <row r="252" s="18" customFormat="true" ht="15.75" hidden="false" customHeight="false" outlineLevel="0" collapsed="false">
      <c r="A252" s="19"/>
      <c r="B252" s="20"/>
      <c r="C252" s="21"/>
      <c r="D252" s="22"/>
      <c r="E252" s="25"/>
      <c r="F252" s="24"/>
    </row>
    <row r="253" s="18" customFormat="true" ht="15.75" hidden="false" customHeight="false" outlineLevel="0" collapsed="false">
      <c r="A253" s="19"/>
      <c r="B253" s="20"/>
      <c r="C253" s="21"/>
      <c r="D253" s="22"/>
      <c r="E253" s="25"/>
      <c r="F253" s="24"/>
    </row>
    <row r="254" s="18" customFormat="true" ht="15.75" hidden="false" customHeight="false" outlineLevel="0" collapsed="false">
      <c r="A254" s="26"/>
      <c r="B254" s="27"/>
      <c r="C254" s="28"/>
      <c r="D254" s="29"/>
      <c r="E254" s="30"/>
      <c r="F254" s="31"/>
    </row>
    <row r="255" s="18" customFormat="true" ht="30" hidden="false" customHeight="false" outlineLevel="0" collapsed="false">
      <c r="A255" s="12" t="n">
        <f aca="false">A249+1</f>
        <v>40</v>
      </c>
      <c r="B255" s="13" t="s">
        <v>4</v>
      </c>
      <c r="C255" s="14" t="s">
        <v>21</v>
      </c>
      <c r="D255" s="15" t="s">
        <v>6</v>
      </c>
      <c r="E255" s="16"/>
      <c r="F255" s="32" t="n">
        <f aca="false">4*13*0.15</f>
        <v>7.8</v>
      </c>
    </row>
    <row r="256" s="18" customFormat="true" ht="15.75" hidden="false" customHeight="false" outlineLevel="0" collapsed="false">
      <c r="A256" s="19"/>
      <c r="B256" s="20"/>
      <c r="C256" s="21"/>
      <c r="D256" s="22"/>
      <c r="E256" s="23"/>
      <c r="F256" s="24"/>
    </row>
    <row r="257" s="18" customFormat="true" ht="15.75" hidden="false" customHeight="false" outlineLevel="0" collapsed="false">
      <c r="A257" s="19"/>
      <c r="B257" s="20"/>
      <c r="C257" s="21"/>
      <c r="D257" s="22"/>
      <c r="E257" s="23"/>
      <c r="F257" s="24"/>
    </row>
    <row r="258" s="18" customFormat="true" ht="15.75" hidden="false" customHeight="false" outlineLevel="0" collapsed="false">
      <c r="A258" s="19"/>
      <c r="B258" s="20"/>
      <c r="C258" s="21"/>
      <c r="D258" s="22"/>
      <c r="E258" s="25"/>
      <c r="F258" s="24"/>
    </row>
    <row r="259" s="18" customFormat="true" ht="15.75" hidden="false" customHeight="false" outlineLevel="0" collapsed="false">
      <c r="A259" s="19"/>
      <c r="B259" s="20"/>
      <c r="C259" s="21"/>
      <c r="D259" s="22"/>
      <c r="E259" s="25"/>
      <c r="F259" s="24"/>
    </row>
    <row r="260" s="18" customFormat="true" ht="15.75" hidden="false" customHeight="false" outlineLevel="0" collapsed="false">
      <c r="A260" s="26"/>
      <c r="B260" s="27"/>
      <c r="C260" s="28"/>
      <c r="D260" s="29"/>
      <c r="E260" s="30"/>
      <c r="F260" s="31"/>
    </row>
    <row r="261" s="18" customFormat="true" ht="30" hidden="false" customHeight="false" outlineLevel="0" collapsed="false">
      <c r="A261" s="12" t="n">
        <f aca="false">A255+1</f>
        <v>41</v>
      </c>
      <c r="B261" s="13" t="s">
        <v>4</v>
      </c>
      <c r="C261" s="14" t="s">
        <v>22</v>
      </c>
      <c r="D261" s="15" t="s">
        <v>6</v>
      </c>
      <c r="E261" s="16"/>
      <c r="F261" s="32" t="n">
        <f aca="false">5/20*13</f>
        <v>3.25</v>
      </c>
    </row>
    <row r="262" s="18" customFormat="true" ht="15.75" hidden="false" customHeight="false" outlineLevel="0" collapsed="false">
      <c r="A262" s="19"/>
      <c r="B262" s="20"/>
      <c r="C262" s="21"/>
      <c r="D262" s="22"/>
      <c r="E262" s="23"/>
      <c r="F262" s="24"/>
    </row>
    <row r="263" s="18" customFormat="true" ht="15.75" hidden="false" customHeight="false" outlineLevel="0" collapsed="false">
      <c r="A263" s="19"/>
      <c r="B263" s="20"/>
      <c r="C263" s="21"/>
      <c r="D263" s="22"/>
      <c r="E263" s="23"/>
      <c r="F263" s="24"/>
    </row>
    <row r="264" s="18" customFormat="true" ht="15.75" hidden="false" customHeight="false" outlineLevel="0" collapsed="false">
      <c r="A264" s="19"/>
      <c r="B264" s="20"/>
      <c r="C264" s="21"/>
      <c r="D264" s="22"/>
      <c r="E264" s="25"/>
      <c r="F264" s="24"/>
    </row>
    <row r="265" s="18" customFormat="true" ht="15.75" hidden="false" customHeight="false" outlineLevel="0" collapsed="false">
      <c r="A265" s="19"/>
      <c r="B265" s="20"/>
      <c r="C265" s="21"/>
      <c r="D265" s="22"/>
      <c r="E265" s="25"/>
      <c r="F265" s="24"/>
    </row>
    <row r="266" s="18" customFormat="true" ht="15.75" hidden="false" customHeight="false" outlineLevel="0" collapsed="false">
      <c r="A266" s="26"/>
      <c r="B266" s="27"/>
      <c r="C266" s="28"/>
      <c r="D266" s="29"/>
      <c r="E266" s="30"/>
      <c r="F266" s="31"/>
    </row>
    <row r="267" s="18" customFormat="true" ht="60" hidden="false" customHeight="false" outlineLevel="0" collapsed="false">
      <c r="A267" s="12" t="n">
        <f aca="false">A261+1</f>
        <v>42</v>
      </c>
      <c r="B267" s="13" t="s">
        <v>23</v>
      </c>
      <c r="C267" s="14" t="s">
        <v>24</v>
      </c>
      <c r="D267" s="15" t="s">
        <v>3</v>
      </c>
      <c r="E267" s="16"/>
      <c r="F267" s="33" t="n">
        <v>16</v>
      </c>
    </row>
    <row r="268" s="18" customFormat="true" ht="15.75" hidden="false" customHeight="false" outlineLevel="0" collapsed="false">
      <c r="A268" s="19"/>
      <c r="B268" s="20"/>
      <c r="C268" s="21"/>
      <c r="D268" s="22"/>
      <c r="E268" s="23"/>
      <c r="F268" s="24"/>
    </row>
    <row r="269" s="18" customFormat="true" ht="15.75" hidden="false" customHeight="false" outlineLevel="0" collapsed="false">
      <c r="A269" s="19"/>
      <c r="B269" s="20"/>
      <c r="C269" s="21"/>
      <c r="D269" s="22"/>
      <c r="E269" s="23"/>
      <c r="F269" s="24"/>
    </row>
    <row r="270" s="18" customFormat="true" ht="15.75" hidden="false" customHeight="false" outlineLevel="0" collapsed="false">
      <c r="A270" s="19"/>
      <c r="B270" s="20"/>
      <c r="C270" s="21"/>
      <c r="D270" s="22"/>
      <c r="E270" s="25"/>
      <c r="F270" s="24"/>
    </row>
    <row r="271" s="18" customFormat="true" ht="15.75" hidden="false" customHeight="false" outlineLevel="0" collapsed="false">
      <c r="A271" s="19"/>
      <c r="B271" s="20"/>
      <c r="C271" s="21"/>
      <c r="D271" s="22"/>
      <c r="E271" s="25"/>
      <c r="F271" s="24"/>
    </row>
    <row r="272" s="18" customFormat="true" ht="15.75" hidden="false" customHeight="false" outlineLevel="0" collapsed="false">
      <c r="A272" s="26"/>
      <c r="B272" s="27"/>
      <c r="C272" s="28"/>
      <c r="D272" s="29"/>
      <c r="E272" s="30"/>
      <c r="F272" s="31"/>
    </row>
    <row r="273" s="5" customFormat="true" ht="45" hidden="false" customHeight="false" outlineLevel="0" collapsed="false">
      <c r="A273" s="12" t="n">
        <f aca="false">A267+1</f>
        <v>43</v>
      </c>
      <c r="B273" s="13" t="s">
        <v>25</v>
      </c>
      <c r="C273" s="14" t="s">
        <v>26</v>
      </c>
      <c r="D273" s="15" t="s">
        <v>27</v>
      </c>
      <c r="E273" s="16"/>
      <c r="F273" s="32" t="n">
        <v>0.48</v>
      </c>
    </row>
    <row r="274" s="5" customFormat="true" ht="15.75" hidden="false" customHeight="false" outlineLevel="0" collapsed="false">
      <c r="A274" s="19"/>
      <c r="B274" s="20"/>
      <c r="C274" s="21"/>
      <c r="D274" s="22"/>
      <c r="E274" s="23"/>
      <c r="F274" s="24"/>
    </row>
    <row r="275" customFormat="false" ht="15.75" hidden="false" customHeight="false" outlineLevel="0" collapsed="false">
      <c r="A275" s="19"/>
      <c r="B275" s="20"/>
      <c r="C275" s="21"/>
      <c r="D275" s="22"/>
      <c r="E275" s="23"/>
      <c r="F275" s="24"/>
    </row>
    <row r="276" customFormat="false" ht="15.75" hidden="false" customHeight="false" outlineLevel="0" collapsed="false">
      <c r="A276" s="19"/>
      <c r="B276" s="20"/>
      <c r="C276" s="21"/>
      <c r="D276" s="22"/>
      <c r="E276" s="25"/>
      <c r="F276" s="24"/>
    </row>
    <row r="277" customFormat="false" ht="15.75" hidden="false" customHeight="false" outlineLevel="0" collapsed="false">
      <c r="A277" s="19"/>
      <c r="B277" s="20"/>
      <c r="C277" s="21"/>
      <c r="D277" s="22"/>
      <c r="E277" s="25"/>
      <c r="F277" s="24"/>
    </row>
    <row r="278" customFormat="false" ht="15.75" hidden="false" customHeight="false" outlineLevel="0" collapsed="false">
      <c r="A278" s="26"/>
      <c r="B278" s="27"/>
      <c r="C278" s="28"/>
      <c r="D278" s="29"/>
      <c r="E278" s="30"/>
      <c r="F278" s="31"/>
    </row>
    <row r="279" s="5" customFormat="true" ht="90" hidden="false" customHeight="false" outlineLevel="0" collapsed="false">
      <c r="A279" s="12" t="n">
        <f aca="false">A273+1</f>
        <v>44</v>
      </c>
      <c r="B279" s="13" t="s">
        <v>28</v>
      </c>
      <c r="C279" s="14" t="s">
        <v>29</v>
      </c>
      <c r="D279" s="15" t="s">
        <v>27</v>
      </c>
      <c r="E279" s="16"/>
      <c r="F279" s="32" t="n">
        <v>4.9</v>
      </c>
    </row>
    <row r="280" s="5" customFormat="true" ht="15.75" hidden="false" customHeight="false" outlineLevel="0" collapsed="false">
      <c r="A280" s="19"/>
      <c r="B280" s="20"/>
      <c r="C280" s="21"/>
      <c r="D280" s="22"/>
      <c r="E280" s="23"/>
      <c r="F280" s="24"/>
    </row>
    <row r="281" customFormat="false" ht="15.75" hidden="false" customHeight="false" outlineLevel="0" collapsed="false">
      <c r="A281" s="19"/>
      <c r="B281" s="20"/>
      <c r="C281" s="21"/>
      <c r="D281" s="22"/>
      <c r="E281" s="23"/>
      <c r="F281" s="24"/>
    </row>
    <row r="282" customFormat="false" ht="15.75" hidden="false" customHeight="false" outlineLevel="0" collapsed="false">
      <c r="A282" s="19"/>
      <c r="B282" s="20"/>
      <c r="C282" s="21"/>
      <c r="D282" s="22"/>
      <c r="E282" s="25"/>
      <c r="F282" s="24"/>
    </row>
    <row r="283" customFormat="false" ht="15.75" hidden="false" customHeight="false" outlineLevel="0" collapsed="false">
      <c r="A283" s="19"/>
      <c r="B283" s="20"/>
      <c r="C283" s="21"/>
      <c r="D283" s="22"/>
      <c r="E283" s="25"/>
      <c r="F283" s="24"/>
    </row>
    <row r="284" customFormat="false" ht="15.75" hidden="false" customHeight="false" outlineLevel="0" collapsed="false">
      <c r="A284" s="26"/>
      <c r="B284" s="27"/>
      <c r="C284" s="28"/>
      <c r="D284" s="29"/>
      <c r="E284" s="30"/>
      <c r="F284" s="31"/>
    </row>
    <row r="285" s="5" customFormat="true" ht="30" hidden="false" customHeight="false" outlineLevel="0" collapsed="false">
      <c r="A285" s="12" t="n">
        <f aca="false">A279+1</f>
        <v>45</v>
      </c>
      <c r="B285" s="13" t="s">
        <v>64</v>
      </c>
      <c r="C285" s="14" t="s">
        <v>30</v>
      </c>
      <c r="D285" s="15" t="s">
        <v>31</v>
      </c>
      <c r="E285" s="16"/>
      <c r="F285" s="32" t="n">
        <v>9</v>
      </c>
    </row>
    <row r="286" s="5" customFormat="true" ht="15.75" hidden="false" customHeight="false" outlineLevel="0" collapsed="false">
      <c r="A286" s="19"/>
      <c r="B286" s="20"/>
      <c r="C286" s="21"/>
      <c r="D286" s="22"/>
      <c r="E286" s="23"/>
      <c r="F286" s="24"/>
    </row>
    <row r="287" customFormat="false" ht="15.75" hidden="false" customHeight="false" outlineLevel="0" collapsed="false">
      <c r="A287" s="19"/>
      <c r="B287" s="20"/>
      <c r="C287" s="21"/>
      <c r="D287" s="22"/>
      <c r="E287" s="23"/>
      <c r="F287" s="24"/>
    </row>
    <row r="288" customFormat="false" ht="15.75" hidden="false" customHeight="false" outlineLevel="0" collapsed="false">
      <c r="A288" s="19"/>
      <c r="B288" s="20"/>
      <c r="C288" s="21"/>
      <c r="D288" s="22"/>
      <c r="E288" s="25"/>
      <c r="F288" s="24"/>
    </row>
    <row r="289" customFormat="false" ht="15.75" hidden="false" customHeight="false" outlineLevel="0" collapsed="false">
      <c r="A289" s="19"/>
      <c r="B289" s="20"/>
      <c r="C289" s="21"/>
      <c r="D289" s="22"/>
      <c r="E289" s="25"/>
      <c r="F289" s="24"/>
    </row>
    <row r="290" customFormat="false" ht="15.75" hidden="false" customHeight="false" outlineLevel="0" collapsed="false">
      <c r="A290" s="26"/>
      <c r="B290" s="27"/>
      <c r="C290" s="28"/>
      <c r="D290" s="29"/>
      <c r="E290" s="30"/>
      <c r="F290" s="31"/>
    </row>
    <row r="291" s="18" customFormat="true" ht="45" hidden="false" customHeight="false" outlineLevel="0" collapsed="false">
      <c r="A291" s="12" t="n">
        <f aca="false">A285+1</f>
        <v>46</v>
      </c>
      <c r="B291" s="13" t="s">
        <v>32</v>
      </c>
      <c r="C291" s="14" t="s">
        <v>33</v>
      </c>
      <c r="D291" s="15" t="s">
        <v>34</v>
      </c>
      <c r="E291" s="16" t="n">
        <v>2</v>
      </c>
      <c r="F291" s="35" t="n">
        <v>15</v>
      </c>
    </row>
    <row r="292" s="37" customFormat="true" ht="15.75" hidden="false" customHeight="false" outlineLevel="0" collapsed="false">
      <c r="A292" s="19"/>
      <c r="B292" s="20"/>
      <c r="C292" s="21"/>
      <c r="D292" s="22"/>
      <c r="E292" s="23"/>
      <c r="F292" s="24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</row>
    <row r="293" s="37" customFormat="true" ht="15.75" hidden="false" customHeight="false" outlineLevel="0" collapsed="false">
      <c r="A293" s="19"/>
      <c r="B293" s="20"/>
      <c r="C293" s="21"/>
      <c r="D293" s="22"/>
      <c r="E293" s="23"/>
      <c r="F293" s="24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</row>
    <row r="294" s="37" customFormat="true" ht="15.75" hidden="false" customHeight="false" outlineLevel="0" collapsed="false">
      <c r="A294" s="19"/>
      <c r="B294" s="20"/>
      <c r="C294" s="21"/>
      <c r="D294" s="22"/>
      <c r="E294" s="25"/>
      <c r="F294" s="24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</row>
    <row r="295" s="37" customFormat="true" ht="15.75" hidden="false" customHeight="false" outlineLevel="0" collapsed="false">
      <c r="A295" s="19"/>
      <c r="B295" s="20"/>
      <c r="C295" s="21"/>
      <c r="D295" s="22"/>
      <c r="E295" s="25"/>
      <c r="F295" s="24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</row>
    <row r="296" s="5" customFormat="true" ht="16.5" hidden="false" customHeight="false" outlineLevel="0" collapsed="false">
      <c r="A296" s="26"/>
      <c r="B296" s="27"/>
      <c r="C296" s="28"/>
      <c r="D296" s="29"/>
      <c r="E296" s="30"/>
      <c r="F296" s="31"/>
    </row>
    <row r="297" customFormat="false" ht="15.75" hidden="false" customHeight="true" outlineLevel="0" collapsed="false">
      <c r="A297" s="38"/>
      <c r="B297" s="39"/>
      <c r="C297" s="39" t="s">
        <v>35</v>
      </c>
      <c r="D297" s="39"/>
      <c r="E297" s="39"/>
      <c r="F297" s="39"/>
    </row>
    <row r="298" customFormat="false" ht="15.75" hidden="false" customHeight="true" outlineLevel="0" collapsed="false">
      <c r="A298" s="38"/>
      <c r="B298" s="39"/>
      <c r="C298" s="39" t="s">
        <v>65</v>
      </c>
      <c r="D298" s="39"/>
      <c r="E298" s="39"/>
      <c r="F298" s="39"/>
    </row>
    <row r="299" customFormat="false" ht="15" hidden="false" customHeight="true" outlineLevel="0" collapsed="false">
      <c r="A299" s="44"/>
      <c r="B299" s="44"/>
      <c r="C299" s="45" t="s">
        <v>66</v>
      </c>
      <c r="D299" s="45"/>
      <c r="E299" s="45"/>
      <c r="F299" s="45"/>
    </row>
    <row r="300" customFormat="false" ht="15" hidden="false" customHeight="true" outlineLevel="0" collapsed="false">
      <c r="A300" s="44"/>
      <c r="B300" s="44"/>
      <c r="C300" s="46" t="s">
        <v>67</v>
      </c>
      <c r="D300" s="46"/>
      <c r="E300" s="46"/>
      <c r="F300" s="46"/>
    </row>
    <row r="301" customFormat="false" ht="15" hidden="false" customHeight="true" outlineLevel="0" collapsed="false">
      <c r="A301" s="44"/>
      <c r="B301" s="44"/>
      <c r="C301" s="46" t="s">
        <v>68</v>
      </c>
      <c r="D301" s="46"/>
      <c r="E301" s="46"/>
      <c r="F301" s="46"/>
    </row>
    <row r="302" customFormat="false" ht="15" hidden="false" customHeight="true" outlineLevel="0" collapsed="false">
      <c r="A302" s="44"/>
      <c r="B302" s="44"/>
      <c r="C302" s="46" t="s">
        <v>67</v>
      </c>
      <c r="D302" s="46"/>
      <c r="E302" s="46"/>
      <c r="F302" s="46"/>
    </row>
    <row r="303" customFormat="false" ht="18" hidden="false" customHeight="false" outlineLevel="0" collapsed="false">
      <c r="A303" s="5"/>
      <c r="B303" s="5"/>
      <c r="C303" s="47"/>
      <c r="D303" s="5"/>
      <c r="E303" s="5"/>
      <c r="F303" s="5"/>
    </row>
    <row r="304" customFormat="false" ht="18" hidden="false" customHeight="false" outlineLevel="0" collapsed="false">
      <c r="A304" s="48"/>
      <c r="B304" s="48"/>
      <c r="C304" s="49"/>
      <c r="D304" s="5"/>
      <c r="E304" s="5"/>
      <c r="F304" s="5"/>
    </row>
    <row r="305" customFormat="false" ht="18" hidden="false" customHeight="true" outlineLevel="0" collapsed="false">
      <c r="A305" s="43"/>
      <c r="B305" s="43"/>
      <c r="C305" s="50" t="s">
        <v>69</v>
      </c>
      <c r="D305" s="50"/>
      <c r="E305" s="5"/>
      <c r="F305" s="5"/>
    </row>
  </sheetData>
  <mergeCells count="15">
    <mergeCell ref="A1:F1"/>
    <mergeCell ref="D2:F2"/>
    <mergeCell ref="A3:F3"/>
    <mergeCell ref="A4:F4"/>
    <mergeCell ref="C101:F101"/>
    <mergeCell ref="A102:F102"/>
    <mergeCell ref="C199:F199"/>
    <mergeCell ref="A200:F200"/>
    <mergeCell ref="C297:F297"/>
    <mergeCell ref="C298:F298"/>
    <mergeCell ref="C299:F299"/>
    <mergeCell ref="C300:F300"/>
    <mergeCell ref="C301:F301"/>
    <mergeCell ref="C302:F302"/>
    <mergeCell ref="C305:D305"/>
  </mergeCells>
  <printOptions headings="false" gridLines="false" gridLinesSet="true" horizontalCentered="true" verticalCentered="false"/>
  <pageMargins left="0.429861111111111" right="0.118055555555556" top="0.629861111111111" bottom="0.4722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2" width="47.7"/>
    <col collapsed="false" customWidth="true" hidden="false" outlineLevel="0" max="3" min="3" style="51" width="10.41"/>
    <col collapsed="false" customWidth="true" hidden="false" outlineLevel="0" max="4" min="4" style="53" width="2.28"/>
    <col collapsed="false" customWidth="true" hidden="false" outlineLevel="0" max="5" min="5" style="54" width="11.28"/>
    <col collapsed="false" customWidth="false" hidden="false" outlineLevel="0" max="6" min="6" style="54" width="9.14"/>
    <col collapsed="false" customWidth="true" hidden="false" outlineLevel="0" max="7" min="7" style="54" width="10.13"/>
    <col collapsed="false" customWidth="false" hidden="false" outlineLevel="0" max="257" min="8" style="54" width="9.14"/>
  </cols>
  <sheetData>
    <row r="1" s="56" customFormat="true" ht="18" hidden="false" customHeight="true" outlineLevel="0" collapsed="false">
      <c r="A1" s="55" t="s">
        <v>70</v>
      </c>
      <c r="B1" s="55"/>
      <c r="C1" s="55"/>
      <c r="D1" s="55"/>
      <c r="E1" s="55"/>
      <c r="F1" s="55"/>
      <c r="G1" s="55"/>
    </row>
    <row r="2" s="56" customFormat="true" ht="18" hidden="false" customHeight="true" outlineLevel="0" collapsed="false">
      <c r="A2" s="55" t="s">
        <v>71</v>
      </c>
      <c r="B2" s="55"/>
      <c r="C2" s="55"/>
      <c r="D2" s="55"/>
      <c r="E2" s="55"/>
      <c r="F2" s="55"/>
      <c r="G2" s="55"/>
    </row>
    <row r="3" customFormat="false" ht="15" hidden="false" customHeight="false" outlineLevel="0" collapsed="false">
      <c r="A3" s="57"/>
      <c r="B3" s="58"/>
      <c r="C3" s="57"/>
      <c r="D3" s="57"/>
      <c r="E3" s="59"/>
      <c r="F3" s="57"/>
    </row>
    <row r="4" customFormat="false" ht="19.5" hidden="false" customHeight="true" outlineLevel="0" collapsed="false">
      <c r="A4" s="60" t="s">
        <v>72</v>
      </c>
      <c r="B4" s="60"/>
      <c r="C4" s="60"/>
      <c r="D4" s="60"/>
      <c r="E4" s="60"/>
      <c r="F4" s="60"/>
      <c r="G4" s="60"/>
      <c r="H4" s="61"/>
      <c r="I4" s="61"/>
    </row>
    <row r="5" customFormat="false" ht="11.25" hidden="false" customHeight="false" outlineLevel="0" collapsed="false">
      <c r="C5" s="54"/>
      <c r="F5" s="61"/>
      <c r="G5" s="61"/>
      <c r="H5" s="61"/>
      <c r="I5" s="61"/>
    </row>
    <row r="6" s="63" customFormat="true" ht="8.25" hidden="false" customHeight="true" outlineLevel="0" collapsed="false">
      <c r="A6" s="62"/>
      <c r="B6" s="62"/>
      <c r="C6" s="62"/>
      <c r="D6" s="62"/>
      <c r="E6" s="62"/>
    </row>
    <row r="7" s="67" customFormat="true" ht="30" hidden="false" customHeight="true" outlineLevel="0" collapsed="false">
      <c r="A7" s="64" t="s">
        <v>73</v>
      </c>
      <c r="B7" s="65" t="s">
        <v>74</v>
      </c>
      <c r="C7" s="66" t="s">
        <v>75</v>
      </c>
      <c r="D7" s="66"/>
      <c r="E7" s="64" t="s">
        <v>76</v>
      </c>
      <c r="F7" s="66" t="s">
        <v>77</v>
      </c>
      <c r="G7" s="66" t="s">
        <v>78</v>
      </c>
    </row>
    <row r="8" s="67" customFormat="true" ht="15" hidden="false" customHeight="true" outlineLevel="0" collapsed="false">
      <c r="A8" s="64"/>
      <c r="B8" s="65"/>
      <c r="C8" s="68" t="s">
        <v>79</v>
      </c>
      <c r="D8" s="68"/>
      <c r="E8" s="64"/>
      <c r="F8" s="68" t="s">
        <v>80</v>
      </c>
      <c r="G8" s="68" t="s">
        <v>81</v>
      </c>
    </row>
    <row r="9" s="67" customFormat="true" ht="15" hidden="false" customHeight="true" outlineLevel="0" collapsed="false">
      <c r="A9" s="64" t="n">
        <v>1</v>
      </c>
      <c r="B9" s="65" t="n">
        <v>2</v>
      </c>
      <c r="C9" s="64" t="n">
        <v>3</v>
      </c>
      <c r="D9" s="64"/>
      <c r="E9" s="64" t="n">
        <v>4</v>
      </c>
      <c r="F9" s="69" t="n">
        <v>5</v>
      </c>
      <c r="G9" s="69" t="n">
        <v>6</v>
      </c>
      <c r="H9" s="70"/>
      <c r="I9" s="70"/>
      <c r="J9" s="70"/>
      <c r="K9" s="70"/>
      <c r="L9" s="70"/>
      <c r="M9" s="70"/>
      <c r="N9" s="70"/>
      <c r="O9" s="70"/>
      <c r="P9" s="70"/>
      <c r="Q9" s="70"/>
    </row>
    <row r="10" s="67" customFormat="true" ht="15" hidden="false" customHeight="true" outlineLevel="0" collapsed="false">
      <c r="A10" s="71" t="str">
        <f aca="false">IF('1-1'!A4=0," ",'1-1'!A4)</f>
        <v>I. ՊԱՀԼԱՎՈՒՆՅԱՑ ՓՈՂՈՑ</v>
      </c>
      <c r="B10" s="71"/>
      <c r="C10" s="71"/>
      <c r="D10" s="71"/>
      <c r="E10" s="72" t="s">
        <v>82</v>
      </c>
      <c r="F10" s="73"/>
      <c r="G10" s="73"/>
      <c r="H10" s="70"/>
      <c r="I10" s="70"/>
      <c r="J10" s="70"/>
      <c r="K10" s="70"/>
      <c r="L10" s="70"/>
      <c r="M10" s="70"/>
      <c r="N10" s="70"/>
      <c r="O10" s="70"/>
      <c r="P10" s="70"/>
      <c r="Q10" s="70"/>
    </row>
    <row r="11" s="67" customFormat="true" ht="45" hidden="false" customHeight="false" outlineLevel="0" collapsed="false">
      <c r="A11" s="73" t="n">
        <f aca="false">IF('1-1'!A5=0," ",'1-1'!A5)</f>
        <v>1</v>
      </c>
      <c r="B11" s="74" t="str">
        <f aca="false">IF('1-1'!C5=0," ",'1-1'!C5)</f>
        <v>Հենասյուների լայնակների (траверс) մոնտաժում պողպատյա 50x50x5մմ անկյունակներից ΣL=0,9մ (21x0,9=18,9մ)</v>
      </c>
      <c r="C11" s="75" t="str">
        <f aca="false">IF('1-1'!D5=0," ",'1-1'!D5)</f>
        <v>հատ</v>
      </c>
      <c r="D11" s="76" t="str">
        <f aca="false">IF('1-1'!E5=0," ",'1-1'!E5)</f>
        <v> </v>
      </c>
      <c r="E11" s="77" t="n">
        <f aca="false">IF('1-1'!F5=0," ",'1-1'!F5)</f>
        <v>21</v>
      </c>
      <c r="F11" s="78" t="n">
        <v>3.39</v>
      </c>
      <c r="G11" s="73" t="n">
        <f aca="false">F11*E11</f>
        <v>71.19</v>
      </c>
      <c r="H11" s="70"/>
      <c r="I11" s="70"/>
      <c r="J11" s="70"/>
      <c r="K11" s="70"/>
      <c r="L11" s="70"/>
      <c r="M11" s="70"/>
      <c r="N11" s="70"/>
      <c r="O11" s="70"/>
      <c r="P11" s="70"/>
      <c r="Q11" s="70"/>
    </row>
    <row r="12" customFormat="false" ht="15.75" hidden="true" customHeight="false" outlineLevel="0" collapsed="false">
      <c r="A12" s="73" t="str">
        <f aca="false">IF('1-1'!A6=0," ",'1-1'!A6)</f>
        <v> </v>
      </c>
      <c r="B12" s="74" t="str">
        <f aca="false">IF('1-1'!C6=0," ",'1-1'!C6)</f>
        <v> </v>
      </c>
      <c r="C12" s="75" t="str">
        <f aca="false">IF('1-1'!D6=0," ",'1-1'!D6)</f>
        <v> </v>
      </c>
      <c r="D12" s="76" t="str">
        <f aca="false">IF('1-1'!E6=0," ",'1-1'!E6)</f>
        <v> </v>
      </c>
      <c r="E12" s="77" t="str">
        <f aca="false">IF('1-1'!F6=0," ",'1-1'!F6)</f>
        <v> </v>
      </c>
      <c r="F12" s="73"/>
      <c r="G12" s="73"/>
    </row>
    <row r="13" customFormat="false" ht="15.75" hidden="true" customHeight="false" outlineLevel="0" collapsed="false">
      <c r="A13" s="73" t="str">
        <f aca="false">IF('1-1'!A7=0," ",'1-1'!A7)</f>
        <v> </v>
      </c>
      <c r="B13" s="74" t="str">
        <f aca="false">IF('1-1'!C7=0," ",'1-1'!C7)</f>
        <v> </v>
      </c>
      <c r="C13" s="75" t="str">
        <f aca="false">IF('1-1'!D7=0," ",'1-1'!D7)</f>
        <v> </v>
      </c>
      <c r="D13" s="76" t="str">
        <f aca="false">IF('1-1'!E7=0," ",'1-1'!E7)</f>
        <v> </v>
      </c>
      <c r="E13" s="77" t="str">
        <f aca="false">IF('1-1'!F7=0," ",'1-1'!F7)</f>
        <v> </v>
      </c>
      <c r="F13" s="73"/>
      <c r="G13" s="73"/>
    </row>
    <row r="14" customFormat="false" ht="15.75" hidden="true" customHeight="false" outlineLevel="0" collapsed="false">
      <c r="A14" s="73" t="str">
        <f aca="false">IF('1-1'!A8=0," ",'1-1'!A8)</f>
        <v> </v>
      </c>
      <c r="B14" s="74" t="str">
        <f aca="false">IF('1-1'!C8=0," ",'1-1'!C8)</f>
        <v> </v>
      </c>
      <c r="C14" s="75" t="str">
        <f aca="false">IF('1-1'!D8=0," ",'1-1'!D8)</f>
        <v> </v>
      </c>
      <c r="D14" s="76" t="str">
        <f aca="false">IF('1-1'!E8=0," ",'1-1'!E8)</f>
        <v> </v>
      </c>
      <c r="E14" s="77" t="str">
        <f aca="false">IF('1-1'!F8=0," ",'1-1'!F8)</f>
        <v> </v>
      </c>
      <c r="F14" s="73"/>
      <c r="G14" s="73"/>
    </row>
    <row r="15" customFormat="false" ht="15.75" hidden="true" customHeight="false" outlineLevel="0" collapsed="false">
      <c r="A15" s="73" t="str">
        <f aca="false">IF('1-1'!A9=0," ",'1-1'!A9)</f>
        <v> </v>
      </c>
      <c r="B15" s="74" t="str">
        <f aca="false">IF('1-1'!C9=0," ",'1-1'!C9)</f>
        <v> </v>
      </c>
      <c r="C15" s="75" t="str">
        <f aca="false">IF('1-1'!D9=0," ",'1-1'!D9)</f>
        <v> </v>
      </c>
      <c r="D15" s="76" t="str">
        <f aca="false">IF('1-1'!E9=0," ",'1-1'!E9)</f>
        <v> </v>
      </c>
      <c r="E15" s="77" t="str">
        <f aca="false">IF('1-1'!F9=0," ",'1-1'!F9)</f>
        <v> </v>
      </c>
      <c r="F15" s="73"/>
      <c r="G15" s="73"/>
    </row>
    <row r="16" customFormat="false" ht="15.75" hidden="true" customHeight="false" outlineLevel="0" collapsed="false">
      <c r="A16" s="73" t="str">
        <f aca="false">IF('1-1'!A10=0," ",'1-1'!A10)</f>
        <v> </v>
      </c>
      <c r="B16" s="74" t="str">
        <f aca="false">IF('1-1'!C10=0," ",'1-1'!C10)</f>
        <v> </v>
      </c>
      <c r="C16" s="75" t="str">
        <f aca="false">IF('1-1'!D10=0," ",'1-1'!D10)</f>
        <v> </v>
      </c>
      <c r="D16" s="76" t="str">
        <f aca="false">IF('1-1'!E10=0," ",'1-1'!E10)</f>
        <v> </v>
      </c>
      <c r="E16" s="77" t="str">
        <f aca="false">IF('1-1'!F10=0," ",'1-1'!F10)</f>
        <v> </v>
      </c>
      <c r="F16" s="73"/>
      <c r="G16" s="73"/>
    </row>
    <row r="17" customFormat="false" ht="15.75" hidden="false" customHeight="false" outlineLevel="0" collapsed="false">
      <c r="A17" s="73" t="n">
        <f aca="false">IF('1-1'!A11=0," ",'1-1'!A11)</f>
        <v>2</v>
      </c>
      <c r="B17" s="74" t="str">
        <f aca="false">IF('1-1'!C11=0," ",'1-1'!C11)</f>
        <v>Հեղուս մանեկ M19</v>
      </c>
      <c r="C17" s="75" t="str">
        <f aca="false">IF('1-1'!D11=0," ",'1-1'!D11)</f>
        <v>կգ</v>
      </c>
      <c r="D17" s="76" t="str">
        <f aca="false">IF('1-1'!E11=0," ",'1-1'!E11)</f>
        <v> </v>
      </c>
      <c r="E17" s="77" t="n">
        <f aca="false">IF('1-1'!F11=0," ",'1-1'!F11)</f>
        <v>20.16</v>
      </c>
      <c r="F17" s="78" t="n">
        <v>0.997</v>
      </c>
      <c r="G17" s="79" t="n">
        <f aca="false">F17*E17</f>
        <v>20.09952</v>
      </c>
    </row>
    <row r="18" customFormat="false" ht="15.75" hidden="true" customHeight="false" outlineLevel="0" collapsed="false">
      <c r="A18" s="73" t="str">
        <f aca="false">IF('1-1'!A12=0," ",'1-1'!A12)</f>
        <v> </v>
      </c>
      <c r="B18" s="74" t="str">
        <f aca="false">IF('1-1'!C12=0," ",'1-1'!C12)</f>
        <v> </v>
      </c>
      <c r="C18" s="75" t="str">
        <f aca="false">IF('1-1'!D12=0," ",'1-1'!D12)</f>
        <v> </v>
      </c>
      <c r="D18" s="76" t="str">
        <f aca="false">IF('1-1'!E12=0," ",'1-1'!E12)</f>
        <v> </v>
      </c>
      <c r="E18" s="77" t="str">
        <f aca="false">IF('1-1'!F12=0," ",'1-1'!F12)</f>
        <v> </v>
      </c>
      <c r="F18" s="73"/>
      <c r="G18" s="73"/>
    </row>
    <row r="19" customFormat="false" ht="15.75" hidden="true" customHeight="false" outlineLevel="0" collapsed="false">
      <c r="A19" s="73" t="str">
        <f aca="false">IF('1-1'!A13=0," ",'1-1'!A13)</f>
        <v> </v>
      </c>
      <c r="B19" s="74" t="str">
        <f aca="false">IF('1-1'!C13=0," ",'1-1'!C13)</f>
        <v> </v>
      </c>
      <c r="C19" s="75" t="str">
        <f aca="false">IF('1-1'!D13=0," ",'1-1'!D13)</f>
        <v> </v>
      </c>
      <c r="D19" s="76" t="str">
        <f aca="false">IF('1-1'!E13=0," ",'1-1'!E13)</f>
        <v> </v>
      </c>
      <c r="E19" s="77" t="str">
        <f aca="false">IF('1-1'!F13=0," ",'1-1'!F13)</f>
        <v> </v>
      </c>
      <c r="F19" s="73"/>
      <c r="G19" s="73"/>
    </row>
    <row r="20" customFormat="false" ht="15.75" hidden="true" customHeight="false" outlineLevel="0" collapsed="false">
      <c r="A20" s="73" t="str">
        <f aca="false">IF('1-1'!A14=0," ",'1-1'!A14)</f>
        <v> </v>
      </c>
      <c r="B20" s="74" t="str">
        <f aca="false">IF('1-1'!C14=0," ",'1-1'!C14)</f>
        <v> </v>
      </c>
      <c r="C20" s="75" t="str">
        <f aca="false">IF('1-1'!D14=0," ",'1-1'!D14)</f>
        <v> </v>
      </c>
      <c r="D20" s="76" t="str">
        <f aca="false">IF('1-1'!E14=0," ",'1-1'!E14)</f>
        <v> </v>
      </c>
      <c r="E20" s="77" t="str">
        <f aca="false">IF('1-1'!F14=0," ",'1-1'!F14)</f>
        <v> </v>
      </c>
      <c r="F20" s="73"/>
      <c r="G20" s="73"/>
    </row>
    <row r="21" customFormat="false" ht="15.75" hidden="true" customHeight="false" outlineLevel="0" collapsed="false">
      <c r="A21" s="73" t="str">
        <f aca="false">IF('1-1'!A15=0," ",'1-1'!A15)</f>
        <v> </v>
      </c>
      <c r="B21" s="74" t="str">
        <f aca="false">IF('1-1'!C15=0," ",'1-1'!C15)</f>
        <v> </v>
      </c>
      <c r="C21" s="75" t="str">
        <f aca="false">IF('1-1'!D15=0," ",'1-1'!D15)</f>
        <v> </v>
      </c>
      <c r="D21" s="76" t="str">
        <f aca="false">IF('1-1'!E15=0," ",'1-1'!E15)</f>
        <v> </v>
      </c>
      <c r="E21" s="77" t="str">
        <f aca="false">IF('1-1'!F15=0," ",'1-1'!F15)</f>
        <v> </v>
      </c>
      <c r="F21" s="73"/>
      <c r="G21" s="73"/>
    </row>
    <row r="22" customFormat="false" ht="15.75" hidden="true" customHeight="false" outlineLevel="0" collapsed="false">
      <c r="A22" s="73" t="str">
        <f aca="false">IF('1-1'!A16=0," ",'1-1'!A16)</f>
        <v> </v>
      </c>
      <c r="B22" s="74" t="str">
        <f aca="false">IF('1-1'!C16=0," ",'1-1'!C16)</f>
        <v> </v>
      </c>
      <c r="C22" s="75" t="str">
        <f aca="false">IF('1-1'!D16=0," ",'1-1'!D16)</f>
        <v> </v>
      </c>
      <c r="D22" s="76" t="str">
        <f aca="false">IF('1-1'!E16=0," ",'1-1'!E16)</f>
        <v> </v>
      </c>
      <c r="E22" s="77" t="str">
        <f aca="false">IF('1-1'!F16=0," ",'1-1'!F16)</f>
        <v> </v>
      </c>
      <c r="F22" s="73"/>
      <c r="G22" s="73"/>
    </row>
    <row r="23" customFormat="false" ht="30" hidden="false" customHeight="false" outlineLevel="0" collapsed="false">
      <c r="A23" s="73" t="n">
        <f aca="false">IF('1-1'!A17=0," ",'1-1'!A17)</f>
        <v>3</v>
      </c>
      <c r="B23" s="74" t="str">
        <f aca="false">IF('1-1'!C17=0," ",'1-1'!C17)</f>
        <v>Պողպատյա ցցիկների մոնտաժում՝ մեկուսիչների համար</v>
      </c>
      <c r="C23" s="75" t="str">
        <f aca="false">IF('1-1'!D17=0," ",'1-1'!D17)</f>
        <v>հատ</v>
      </c>
      <c r="D23" s="76" t="str">
        <f aca="false">IF('1-1'!E17=0," ",'1-1'!E17)</f>
        <v> </v>
      </c>
      <c r="E23" s="77" t="n">
        <f aca="false">IF('1-1'!F17=0," ",'1-1'!F17)</f>
        <v>63</v>
      </c>
      <c r="F23" s="80" t="n">
        <v>1.663</v>
      </c>
      <c r="G23" s="81" t="n">
        <f aca="false">F23*E23</f>
        <v>104.769</v>
      </c>
    </row>
    <row r="24" customFormat="false" ht="15.75" hidden="true" customHeight="false" outlineLevel="0" collapsed="false">
      <c r="A24" s="73" t="str">
        <f aca="false">IF('1-1'!A18=0," ",'1-1'!A18)</f>
        <v> </v>
      </c>
      <c r="B24" s="74" t="str">
        <f aca="false">IF('1-1'!C18=0," ",'1-1'!C18)</f>
        <v> </v>
      </c>
      <c r="C24" s="75" t="str">
        <f aca="false">IF('1-1'!D18=0," ",'1-1'!D18)</f>
        <v> </v>
      </c>
      <c r="D24" s="76" t="str">
        <f aca="false">IF('1-1'!E18=0," ",'1-1'!E18)</f>
        <v> </v>
      </c>
      <c r="E24" s="77" t="str">
        <f aca="false">IF('1-1'!F18=0," ",'1-1'!F18)</f>
        <v> </v>
      </c>
      <c r="F24" s="73"/>
      <c r="G24" s="73"/>
    </row>
    <row r="25" customFormat="false" ht="15.75" hidden="true" customHeight="false" outlineLevel="0" collapsed="false">
      <c r="A25" s="73" t="str">
        <f aca="false">IF('1-1'!A19=0," ",'1-1'!A19)</f>
        <v> </v>
      </c>
      <c r="B25" s="74" t="str">
        <f aca="false">IF('1-1'!C19=0," ",'1-1'!C19)</f>
        <v> </v>
      </c>
      <c r="C25" s="75" t="str">
        <f aca="false">IF('1-1'!D19=0," ",'1-1'!D19)</f>
        <v> </v>
      </c>
      <c r="D25" s="76" t="str">
        <f aca="false">IF('1-1'!E19=0," ",'1-1'!E19)</f>
        <v> </v>
      </c>
      <c r="E25" s="77" t="str">
        <f aca="false">IF('1-1'!F19=0," ",'1-1'!F19)</f>
        <v> </v>
      </c>
      <c r="F25" s="73"/>
      <c r="G25" s="73"/>
    </row>
    <row r="26" customFormat="false" ht="15.75" hidden="true" customHeight="false" outlineLevel="0" collapsed="false">
      <c r="A26" s="73" t="str">
        <f aca="false">IF('1-1'!A20=0," ",'1-1'!A20)</f>
        <v> </v>
      </c>
      <c r="B26" s="74" t="str">
        <f aca="false">IF('1-1'!C20=0," ",'1-1'!C20)</f>
        <v> </v>
      </c>
      <c r="C26" s="75" t="str">
        <f aca="false">IF('1-1'!D20=0," ",'1-1'!D20)</f>
        <v> </v>
      </c>
      <c r="D26" s="76" t="str">
        <f aca="false">IF('1-1'!E20=0," ",'1-1'!E20)</f>
        <v> </v>
      </c>
      <c r="E26" s="77" t="str">
        <f aca="false">IF('1-1'!F20=0," ",'1-1'!F20)</f>
        <v> </v>
      </c>
      <c r="F26" s="73"/>
      <c r="G26" s="73"/>
    </row>
    <row r="27" customFormat="false" ht="15.75" hidden="true" customHeight="false" outlineLevel="0" collapsed="false">
      <c r="A27" s="73" t="str">
        <f aca="false">IF('1-1'!A21=0," ",'1-1'!A21)</f>
        <v> </v>
      </c>
      <c r="B27" s="74" t="str">
        <f aca="false">IF('1-1'!C21=0," ",'1-1'!C21)</f>
        <v> </v>
      </c>
      <c r="C27" s="75" t="str">
        <f aca="false">IF('1-1'!D21=0," ",'1-1'!D21)</f>
        <v> </v>
      </c>
      <c r="D27" s="76" t="str">
        <f aca="false">IF('1-1'!E21=0," ",'1-1'!E21)</f>
        <v> </v>
      </c>
      <c r="E27" s="77" t="str">
        <f aca="false">IF('1-1'!F21=0," ",'1-1'!F21)</f>
        <v> </v>
      </c>
      <c r="F27" s="73"/>
      <c r="G27" s="73"/>
    </row>
    <row r="28" customFormat="false" ht="15.75" hidden="true" customHeight="false" outlineLevel="0" collapsed="false">
      <c r="A28" s="73" t="str">
        <f aca="false">IF('1-1'!A22=0," ",'1-1'!A22)</f>
        <v> </v>
      </c>
      <c r="B28" s="74" t="str">
        <f aca="false">IF('1-1'!C22=0," ",'1-1'!C22)</f>
        <v> </v>
      </c>
      <c r="C28" s="75" t="str">
        <f aca="false">IF('1-1'!D22=0," ",'1-1'!D22)</f>
        <v> </v>
      </c>
      <c r="D28" s="76" t="str">
        <f aca="false">IF('1-1'!E22=0," ",'1-1'!E22)</f>
        <v> </v>
      </c>
      <c r="E28" s="77" t="str">
        <f aca="false">IF('1-1'!F22=0," ",'1-1'!F22)</f>
        <v> </v>
      </c>
      <c r="F28" s="73"/>
      <c r="G28" s="73"/>
    </row>
    <row r="29" customFormat="false" ht="15.75" hidden="false" customHeight="false" outlineLevel="0" collapsed="false">
      <c r="A29" s="73" t="n">
        <f aca="false">IF('1-1'!A23=0," ",'1-1'!A23)</f>
        <v>4</v>
      </c>
      <c r="B29" s="74" t="str">
        <f aca="false">IF('1-1'!C23=0," ",'1-1'!C23)</f>
        <v>Հախճապակյա մեկուսիչների տեղադրում</v>
      </c>
      <c r="C29" s="75" t="str">
        <f aca="false">IF('1-1'!D23=0," ",'1-1'!D23)</f>
        <v>հատ</v>
      </c>
      <c r="D29" s="76" t="str">
        <f aca="false">IF('1-1'!E23=0," ",'1-1'!E23)</f>
        <v> </v>
      </c>
      <c r="E29" s="77" t="n">
        <f aca="false">IF('1-1'!F23=0," ",'1-1'!F23)</f>
        <v>63</v>
      </c>
      <c r="F29" s="64" t="n">
        <v>1.7</v>
      </c>
      <c r="G29" s="73" t="n">
        <f aca="false">F29*E29</f>
        <v>107.1</v>
      </c>
    </row>
    <row r="30" customFormat="false" ht="15.75" hidden="true" customHeight="false" outlineLevel="0" collapsed="false">
      <c r="A30" s="73" t="str">
        <f aca="false">IF('1-1'!A24=0," ",'1-1'!A24)</f>
        <v> </v>
      </c>
      <c r="B30" s="74" t="str">
        <f aca="false">IF('1-1'!C24=0," ",'1-1'!C24)</f>
        <v> </v>
      </c>
      <c r="C30" s="75" t="str">
        <f aca="false">IF('1-1'!D24=0," ",'1-1'!D24)</f>
        <v> </v>
      </c>
      <c r="D30" s="76" t="str">
        <f aca="false">IF('1-1'!E24=0," ",'1-1'!E24)</f>
        <v> </v>
      </c>
      <c r="E30" s="77" t="str">
        <f aca="false">IF('1-1'!F24=0," ",'1-1'!F24)</f>
        <v> </v>
      </c>
      <c r="F30" s="73"/>
      <c r="G30" s="73"/>
    </row>
    <row r="31" customFormat="false" ht="15.75" hidden="true" customHeight="false" outlineLevel="0" collapsed="false">
      <c r="A31" s="73" t="str">
        <f aca="false">IF('1-1'!A25=0," ",'1-1'!A25)</f>
        <v> </v>
      </c>
      <c r="B31" s="74" t="str">
        <f aca="false">IF('1-1'!C25=0," ",'1-1'!C25)</f>
        <v> </v>
      </c>
      <c r="C31" s="75" t="str">
        <f aca="false">IF('1-1'!D25=0," ",'1-1'!D25)</f>
        <v> </v>
      </c>
      <c r="D31" s="76" t="str">
        <f aca="false">IF('1-1'!E25=0," ",'1-1'!E25)</f>
        <v> </v>
      </c>
      <c r="E31" s="77" t="str">
        <f aca="false">IF('1-1'!F25=0," ",'1-1'!F25)</f>
        <v> </v>
      </c>
      <c r="F31" s="73"/>
      <c r="G31" s="73"/>
    </row>
    <row r="32" customFormat="false" ht="15.75" hidden="true" customHeight="false" outlineLevel="0" collapsed="false">
      <c r="A32" s="73" t="str">
        <f aca="false">IF('1-1'!A26=0," ",'1-1'!A26)</f>
        <v> </v>
      </c>
      <c r="B32" s="74" t="str">
        <f aca="false">IF('1-1'!C26=0," ",'1-1'!C26)</f>
        <v> </v>
      </c>
      <c r="C32" s="75" t="str">
        <f aca="false">IF('1-1'!D26=0," ",'1-1'!D26)</f>
        <v> </v>
      </c>
      <c r="D32" s="76" t="str">
        <f aca="false">IF('1-1'!E26=0," ",'1-1'!E26)</f>
        <v> </v>
      </c>
      <c r="E32" s="77" t="str">
        <f aca="false">IF('1-1'!F26=0," ",'1-1'!F26)</f>
        <v> </v>
      </c>
      <c r="F32" s="73"/>
      <c r="G32" s="73"/>
    </row>
    <row r="33" customFormat="false" ht="15.75" hidden="true" customHeight="false" outlineLevel="0" collapsed="false">
      <c r="A33" s="73" t="str">
        <f aca="false">IF('1-1'!A27=0," ",'1-1'!A27)</f>
        <v> </v>
      </c>
      <c r="B33" s="74" t="str">
        <f aca="false">IF('1-1'!C27=0," ",'1-1'!C27)</f>
        <v> </v>
      </c>
      <c r="C33" s="75" t="str">
        <f aca="false">IF('1-1'!D27=0," ",'1-1'!D27)</f>
        <v> </v>
      </c>
      <c r="D33" s="76" t="str">
        <f aca="false">IF('1-1'!E27=0," ",'1-1'!E27)</f>
        <v> </v>
      </c>
      <c r="E33" s="77" t="str">
        <f aca="false">IF('1-1'!F27=0," ",'1-1'!F27)</f>
        <v> </v>
      </c>
      <c r="F33" s="73"/>
      <c r="G33" s="73"/>
    </row>
    <row r="34" customFormat="false" ht="15.75" hidden="true" customHeight="false" outlineLevel="0" collapsed="false">
      <c r="A34" s="73" t="str">
        <f aca="false">IF('1-1'!A28=0," ",'1-1'!A28)</f>
        <v> </v>
      </c>
      <c r="B34" s="74" t="str">
        <f aca="false">IF('1-1'!C28=0," ",'1-1'!C28)</f>
        <v> </v>
      </c>
      <c r="C34" s="75" t="str">
        <f aca="false">IF('1-1'!D28=0," ",'1-1'!D28)</f>
        <v> </v>
      </c>
      <c r="D34" s="76" t="str">
        <f aca="false">IF('1-1'!E28=0," ",'1-1'!E28)</f>
        <v> </v>
      </c>
      <c r="E34" s="77" t="str">
        <f aca="false">IF('1-1'!F28=0," ",'1-1'!F28)</f>
        <v> </v>
      </c>
      <c r="F34" s="73"/>
      <c r="G34" s="73"/>
    </row>
    <row r="35" customFormat="false" ht="30" hidden="false" customHeight="false" outlineLevel="0" collapsed="false">
      <c r="A35" s="73" t="n">
        <f aca="false">IF('1-1'!A29=0," ",'1-1'!A29)</f>
        <v>5</v>
      </c>
      <c r="B35" s="74" t="str">
        <f aca="false">IF('1-1'!C29=0," ",'1-1'!C29)</f>
        <v>Լուսատուների բարձակների պատրաստում և տեղադրում (առանց նյութի արժեքի) </v>
      </c>
      <c r="C35" s="75" t="str">
        <f aca="false">IF('1-1'!D29=0," ",'1-1'!D29)</f>
        <v>հատ</v>
      </c>
      <c r="D35" s="76" t="str">
        <f aca="false">IF('1-1'!E29=0," ",'1-1'!E29)</f>
        <v> </v>
      </c>
      <c r="E35" s="77" t="n">
        <f aca="false">IF('1-1'!F29=0," ",'1-1'!F29)</f>
        <v>20</v>
      </c>
      <c r="F35" s="64" t="n">
        <v>12.9</v>
      </c>
      <c r="G35" s="73" t="n">
        <f aca="false">F35*E35</f>
        <v>258</v>
      </c>
    </row>
    <row r="36" customFormat="false" ht="15.75" hidden="true" customHeight="false" outlineLevel="0" collapsed="false">
      <c r="A36" s="73" t="str">
        <f aca="false">IF('1-1'!A30=0," ",'1-1'!A30)</f>
        <v> </v>
      </c>
      <c r="B36" s="74" t="str">
        <f aca="false">IF('1-1'!C30=0," ",'1-1'!C30)</f>
        <v> </v>
      </c>
      <c r="C36" s="75" t="str">
        <f aca="false">IF('1-1'!D30=0," ",'1-1'!D30)</f>
        <v> </v>
      </c>
      <c r="D36" s="76" t="str">
        <f aca="false">IF('1-1'!E30=0," ",'1-1'!E30)</f>
        <v> </v>
      </c>
      <c r="E36" s="77" t="str">
        <f aca="false">IF('1-1'!F30=0," ",'1-1'!F30)</f>
        <v> </v>
      </c>
      <c r="F36" s="73"/>
      <c r="G36" s="73"/>
    </row>
    <row r="37" customFormat="false" ht="15.75" hidden="true" customHeight="false" outlineLevel="0" collapsed="false">
      <c r="A37" s="73" t="str">
        <f aca="false">IF('1-1'!A31=0," ",'1-1'!A31)</f>
        <v> </v>
      </c>
      <c r="B37" s="74" t="str">
        <f aca="false">IF('1-1'!C31=0," ",'1-1'!C31)</f>
        <v> </v>
      </c>
      <c r="C37" s="75" t="str">
        <f aca="false">IF('1-1'!D31=0," ",'1-1'!D31)</f>
        <v> </v>
      </c>
      <c r="D37" s="76" t="str">
        <f aca="false">IF('1-1'!E31=0," ",'1-1'!E31)</f>
        <v> </v>
      </c>
      <c r="E37" s="77" t="str">
        <f aca="false">IF('1-1'!F31=0," ",'1-1'!F31)</f>
        <v> </v>
      </c>
      <c r="F37" s="73"/>
      <c r="G37" s="73"/>
    </row>
    <row r="38" customFormat="false" ht="15.75" hidden="true" customHeight="false" outlineLevel="0" collapsed="false">
      <c r="A38" s="73" t="str">
        <f aca="false">IF('1-1'!A32=0," ",'1-1'!A32)</f>
        <v> </v>
      </c>
      <c r="B38" s="74" t="str">
        <f aca="false">IF('1-1'!C32=0," ",'1-1'!C32)</f>
        <v> </v>
      </c>
      <c r="C38" s="75" t="str">
        <f aca="false">IF('1-1'!D32=0," ",'1-1'!D32)</f>
        <v> </v>
      </c>
      <c r="D38" s="76" t="str">
        <f aca="false">IF('1-1'!E32=0," ",'1-1'!E32)</f>
        <v> </v>
      </c>
      <c r="E38" s="77" t="str">
        <f aca="false">IF('1-1'!F32=0," ",'1-1'!F32)</f>
        <v> </v>
      </c>
      <c r="F38" s="73"/>
      <c r="G38" s="73"/>
    </row>
    <row r="39" customFormat="false" ht="15.75" hidden="true" customHeight="false" outlineLevel="0" collapsed="false">
      <c r="A39" s="73" t="str">
        <f aca="false">IF('1-1'!A33=0," ",'1-1'!A33)</f>
        <v> </v>
      </c>
      <c r="B39" s="74" t="str">
        <f aca="false">IF('1-1'!C33=0," ",'1-1'!C33)</f>
        <v> </v>
      </c>
      <c r="C39" s="75" t="str">
        <f aca="false">IF('1-1'!D33=0," ",'1-1'!D33)</f>
        <v> </v>
      </c>
      <c r="D39" s="76" t="str">
        <f aca="false">IF('1-1'!E33=0," ",'1-1'!E33)</f>
        <v> </v>
      </c>
      <c r="E39" s="77" t="str">
        <f aca="false">IF('1-1'!F33=0," ",'1-1'!F33)</f>
        <v> </v>
      </c>
      <c r="F39" s="73"/>
      <c r="G39" s="73"/>
    </row>
    <row r="40" customFormat="false" ht="15.75" hidden="true" customHeight="false" outlineLevel="0" collapsed="false">
      <c r="A40" s="73" t="str">
        <f aca="false">IF('1-1'!A34=0," ",'1-1'!A34)</f>
        <v> </v>
      </c>
      <c r="B40" s="74" t="str">
        <f aca="false">IF('1-1'!C34=0," ",'1-1'!C34)</f>
        <v> </v>
      </c>
      <c r="C40" s="75" t="str">
        <f aca="false">IF('1-1'!D34=0," ",'1-1'!D34)</f>
        <v> </v>
      </c>
      <c r="D40" s="76" t="str">
        <f aca="false">IF('1-1'!E34=0," ",'1-1'!E34)</f>
        <v> </v>
      </c>
      <c r="E40" s="77" t="str">
        <f aca="false">IF('1-1'!F34=0," ",'1-1'!F34)</f>
        <v> </v>
      </c>
      <c r="F40" s="73"/>
      <c r="G40" s="73"/>
    </row>
    <row r="41" customFormat="false" ht="15.75" hidden="false" customHeight="false" outlineLevel="0" collapsed="false">
      <c r="A41" s="73" t="n">
        <f aca="false">IF('1-1'!A35=0," ",'1-1'!A35)</f>
        <v>6</v>
      </c>
      <c r="B41" s="74" t="str">
        <f aca="false">IF('1-1'!C35=0," ",'1-1'!C35)</f>
        <v>Մետաղական կոնստրուկցիաներ (47,4+12,6+34=94)</v>
      </c>
      <c r="C41" s="75" t="str">
        <f aca="false">IF('1-1'!D35=0," ",'1-1'!D35)</f>
        <v>կգ</v>
      </c>
      <c r="D41" s="76" t="str">
        <f aca="false">IF('1-1'!E35=0," ",'1-1'!E35)</f>
        <v> </v>
      </c>
      <c r="E41" s="77" t="n">
        <f aca="false">IF('1-1'!F35=0," ",'1-1'!F35)</f>
        <v>94</v>
      </c>
      <c r="F41" s="64" t="n">
        <v>0.1</v>
      </c>
      <c r="G41" s="73" t="n">
        <f aca="false">F41*E41</f>
        <v>9.4</v>
      </c>
    </row>
    <row r="42" customFormat="false" ht="15.75" hidden="true" customHeight="false" outlineLevel="0" collapsed="false">
      <c r="A42" s="73" t="str">
        <f aca="false">IF('1-1'!A36=0," ",'1-1'!A36)</f>
        <v> </v>
      </c>
      <c r="B42" s="74" t="str">
        <f aca="false">IF('1-1'!C36=0," ",'1-1'!C36)</f>
        <v> </v>
      </c>
      <c r="C42" s="75" t="str">
        <f aca="false">IF('1-1'!D36=0," ",'1-1'!D36)</f>
        <v> </v>
      </c>
      <c r="D42" s="76" t="str">
        <f aca="false">IF('1-1'!E36=0," ",'1-1'!E36)</f>
        <v> </v>
      </c>
      <c r="E42" s="77" t="str">
        <f aca="false">IF('1-1'!F36=0," ",'1-1'!F36)</f>
        <v> </v>
      </c>
      <c r="F42" s="73"/>
      <c r="G42" s="73"/>
    </row>
    <row r="43" customFormat="false" ht="15.75" hidden="true" customHeight="false" outlineLevel="0" collapsed="false">
      <c r="A43" s="73" t="str">
        <f aca="false">IF('1-1'!A37=0," ",'1-1'!A37)</f>
        <v> </v>
      </c>
      <c r="B43" s="74" t="str">
        <f aca="false">IF('1-1'!C37=0," ",'1-1'!C37)</f>
        <v> </v>
      </c>
      <c r="C43" s="75" t="str">
        <f aca="false">IF('1-1'!D37=0," ",'1-1'!D37)</f>
        <v> </v>
      </c>
      <c r="D43" s="76" t="str">
        <f aca="false">IF('1-1'!E37=0," ",'1-1'!E37)</f>
        <v> </v>
      </c>
      <c r="E43" s="77" t="str">
        <f aca="false">IF('1-1'!F37=0," ",'1-1'!F37)</f>
        <v> </v>
      </c>
      <c r="F43" s="73"/>
      <c r="G43" s="73"/>
    </row>
    <row r="44" customFormat="false" ht="15.75" hidden="true" customHeight="false" outlineLevel="0" collapsed="false">
      <c r="A44" s="73" t="str">
        <f aca="false">IF('1-1'!A38=0," ",'1-1'!A38)</f>
        <v> </v>
      </c>
      <c r="B44" s="74" t="str">
        <f aca="false">IF('1-1'!C38=0," ",'1-1'!C38)</f>
        <v> </v>
      </c>
      <c r="C44" s="75" t="str">
        <f aca="false">IF('1-1'!D38=0," ",'1-1'!D38)</f>
        <v> </v>
      </c>
      <c r="D44" s="76" t="str">
        <f aca="false">IF('1-1'!E38=0," ",'1-1'!E38)</f>
        <v> </v>
      </c>
      <c r="E44" s="77" t="str">
        <f aca="false">IF('1-1'!F38=0," ",'1-1'!F38)</f>
        <v> </v>
      </c>
      <c r="F44" s="73"/>
      <c r="G44" s="73"/>
    </row>
    <row r="45" customFormat="false" ht="15.75" hidden="true" customHeight="false" outlineLevel="0" collapsed="false">
      <c r="A45" s="73" t="str">
        <f aca="false">IF('1-1'!A39=0," ",'1-1'!A39)</f>
        <v> </v>
      </c>
      <c r="B45" s="74" t="str">
        <f aca="false">IF('1-1'!C39=0," ",'1-1'!C39)</f>
        <v> </v>
      </c>
      <c r="C45" s="75" t="str">
        <f aca="false">IF('1-1'!D39=0," ",'1-1'!D39)</f>
        <v> </v>
      </c>
      <c r="D45" s="76" t="str">
        <f aca="false">IF('1-1'!E39=0," ",'1-1'!E39)</f>
        <v> </v>
      </c>
      <c r="E45" s="77" t="str">
        <f aca="false">IF('1-1'!F39=0," ",'1-1'!F39)</f>
        <v> </v>
      </c>
      <c r="F45" s="73"/>
      <c r="G45" s="73"/>
    </row>
    <row r="46" customFormat="false" ht="15.75" hidden="true" customHeight="false" outlineLevel="0" collapsed="false">
      <c r="A46" s="73" t="str">
        <f aca="false">IF('1-1'!A40=0," ",'1-1'!A40)</f>
        <v> </v>
      </c>
      <c r="B46" s="74" t="str">
        <f aca="false">IF('1-1'!C40=0," ",'1-1'!C40)</f>
        <v> </v>
      </c>
      <c r="C46" s="75" t="str">
        <f aca="false">IF('1-1'!D40=0," ",'1-1'!D40)</f>
        <v> </v>
      </c>
      <c r="D46" s="76" t="str">
        <f aca="false">IF('1-1'!E40=0," ",'1-1'!E40)</f>
        <v> </v>
      </c>
      <c r="E46" s="77" t="str">
        <f aca="false">IF('1-1'!F40=0," ",'1-1'!F40)</f>
        <v> </v>
      </c>
      <c r="F46" s="73"/>
      <c r="G46" s="73"/>
    </row>
    <row r="47" customFormat="false" ht="15.75" hidden="false" customHeight="false" outlineLevel="0" collapsed="false">
      <c r="A47" s="73" t="n">
        <f aca="false">IF('1-1'!A41=0," ",'1-1'!A41)</f>
        <v>7</v>
      </c>
      <c r="B47" s="74" t="str">
        <f aca="false">IF('1-1'!C41=0," ",'1-1'!C41)</f>
        <v>Խողովակ D=32x3,0մմ</v>
      </c>
      <c r="C47" s="75" t="str">
        <f aca="false">IF('1-1'!D41=0," ",'1-1'!D41)</f>
        <v>գծմ</v>
      </c>
      <c r="D47" s="76" t="str">
        <f aca="false">IF('1-1'!E41=0," ",'1-1'!E41)</f>
        <v> </v>
      </c>
      <c r="E47" s="77" t="n">
        <f aca="false">IF('1-1'!F41=0," ",'1-1'!F41)</f>
        <v>16</v>
      </c>
      <c r="F47" s="64" t="n">
        <v>0.9</v>
      </c>
      <c r="G47" s="73" t="n">
        <f aca="false">F47*E47</f>
        <v>14.4</v>
      </c>
    </row>
    <row r="48" customFormat="false" ht="15.75" hidden="true" customHeight="false" outlineLevel="0" collapsed="false">
      <c r="A48" s="73" t="str">
        <f aca="false">IF('1-1'!A42=0," ",'1-1'!A42)</f>
        <v> </v>
      </c>
      <c r="B48" s="74" t="str">
        <f aca="false">IF('1-1'!C42=0," ",'1-1'!C42)</f>
        <v> </v>
      </c>
      <c r="C48" s="75" t="str">
        <f aca="false">IF('1-1'!D42=0," ",'1-1'!D42)</f>
        <v> </v>
      </c>
      <c r="D48" s="76" t="str">
        <f aca="false">IF('1-1'!E42=0," ",'1-1'!E42)</f>
        <v> </v>
      </c>
      <c r="E48" s="77" t="str">
        <f aca="false">IF('1-1'!F42=0," ",'1-1'!F42)</f>
        <v> </v>
      </c>
      <c r="F48" s="73"/>
      <c r="G48" s="73"/>
    </row>
    <row r="49" customFormat="false" ht="15.75" hidden="true" customHeight="false" outlineLevel="0" collapsed="false">
      <c r="A49" s="73" t="str">
        <f aca="false">IF('1-1'!A43=0," ",'1-1'!A43)</f>
        <v> </v>
      </c>
      <c r="B49" s="74" t="str">
        <f aca="false">IF('1-1'!C43=0," ",'1-1'!C43)</f>
        <v> </v>
      </c>
      <c r="C49" s="75" t="str">
        <f aca="false">IF('1-1'!D43=0," ",'1-1'!D43)</f>
        <v> </v>
      </c>
      <c r="D49" s="76" t="str">
        <f aca="false">IF('1-1'!E43=0," ",'1-1'!E43)</f>
        <v> </v>
      </c>
      <c r="E49" s="77" t="str">
        <f aca="false">IF('1-1'!F43=0," ",'1-1'!F43)</f>
        <v> </v>
      </c>
      <c r="F49" s="73"/>
      <c r="G49" s="73"/>
    </row>
    <row r="50" customFormat="false" ht="15.75" hidden="true" customHeight="false" outlineLevel="0" collapsed="false">
      <c r="A50" s="73" t="str">
        <f aca="false">IF('1-1'!A44=0," ",'1-1'!A44)</f>
        <v> </v>
      </c>
      <c r="B50" s="74" t="str">
        <f aca="false">IF('1-1'!C44=0," ",'1-1'!C44)</f>
        <v> </v>
      </c>
      <c r="C50" s="75" t="str">
        <f aca="false">IF('1-1'!D44=0," ",'1-1'!D44)</f>
        <v> </v>
      </c>
      <c r="D50" s="76" t="str">
        <f aca="false">IF('1-1'!E44=0," ",'1-1'!E44)</f>
        <v> </v>
      </c>
      <c r="E50" s="77" t="str">
        <f aca="false">IF('1-1'!F44=0," ",'1-1'!F44)</f>
        <v> </v>
      </c>
      <c r="F50" s="73"/>
      <c r="G50" s="73"/>
    </row>
    <row r="51" customFormat="false" ht="15.75" hidden="true" customHeight="false" outlineLevel="0" collapsed="false">
      <c r="A51" s="73" t="str">
        <f aca="false">IF('1-1'!A45=0," ",'1-1'!A45)</f>
        <v> </v>
      </c>
      <c r="B51" s="74" t="str">
        <f aca="false">IF('1-1'!C45=0," ",'1-1'!C45)</f>
        <v> </v>
      </c>
      <c r="C51" s="75" t="str">
        <f aca="false">IF('1-1'!D45=0," ",'1-1'!D45)</f>
        <v> </v>
      </c>
      <c r="D51" s="76" t="str">
        <f aca="false">IF('1-1'!E45=0," ",'1-1'!E45)</f>
        <v> </v>
      </c>
      <c r="E51" s="77" t="str">
        <f aca="false">IF('1-1'!F45=0," ",'1-1'!F45)</f>
        <v> </v>
      </c>
      <c r="F51" s="73"/>
      <c r="G51" s="73"/>
    </row>
    <row r="52" customFormat="false" ht="15.75" hidden="true" customHeight="false" outlineLevel="0" collapsed="false">
      <c r="A52" s="73" t="str">
        <f aca="false">IF('1-1'!A46=0," ",'1-1'!A46)</f>
        <v> </v>
      </c>
      <c r="B52" s="74" t="str">
        <f aca="false">IF('1-1'!C46=0," ",'1-1'!C46)</f>
        <v> </v>
      </c>
      <c r="C52" s="75" t="str">
        <f aca="false">IF('1-1'!D46=0," ",'1-1'!D46)</f>
        <v> </v>
      </c>
      <c r="D52" s="76" t="str">
        <f aca="false">IF('1-1'!E46=0," ",'1-1'!E46)</f>
        <v> </v>
      </c>
      <c r="E52" s="77" t="str">
        <f aca="false">IF('1-1'!F46=0," ",'1-1'!F46)</f>
        <v> </v>
      </c>
      <c r="F52" s="73"/>
      <c r="G52" s="73"/>
    </row>
    <row r="53" customFormat="false" ht="30" hidden="false" customHeight="false" outlineLevel="0" collapsed="false">
      <c r="A53" s="73" t="n">
        <f aca="false">IF('1-1'!A47=0," ",'1-1'!A47)</f>
        <v>8</v>
      </c>
      <c r="B53" s="74" t="str">
        <f aca="false">IF('1-1'!C47=0," ",'1-1'!C47)</f>
        <v>Պողպատե ձողից կախիչ Ø16մմ (երկու ծայրերը պարուրակով)</v>
      </c>
      <c r="C53" s="75" t="str">
        <f aca="false">IF('1-1'!D47=0," ",'1-1'!D47)</f>
        <v>կգ</v>
      </c>
      <c r="D53" s="76" t="str">
        <f aca="false">IF('1-1'!E47=0," ",'1-1'!E47)</f>
        <v> </v>
      </c>
      <c r="E53" s="77" t="n">
        <f aca="false">IF('1-1'!F47=0," ",'1-1'!F47)</f>
        <v>47.4</v>
      </c>
      <c r="F53" s="64" t="n">
        <v>0.5</v>
      </c>
      <c r="G53" s="73" t="n">
        <f aca="false">F53*E53</f>
        <v>23.7</v>
      </c>
    </row>
    <row r="54" customFormat="false" ht="15.75" hidden="true" customHeight="false" outlineLevel="0" collapsed="false">
      <c r="A54" s="73" t="str">
        <f aca="false">IF('1-1'!A48=0," ",'1-1'!A48)</f>
        <v> </v>
      </c>
      <c r="B54" s="74" t="str">
        <f aca="false">IF('1-1'!C48=0," ",'1-1'!C48)</f>
        <v> </v>
      </c>
      <c r="C54" s="75" t="str">
        <f aca="false">IF('1-1'!D48=0," ",'1-1'!D48)</f>
        <v> </v>
      </c>
      <c r="D54" s="76" t="str">
        <f aca="false">IF('1-1'!E48=0," ",'1-1'!E48)</f>
        <v> </v>
      </c>
      <c r="E54" s="77" t="str">
        <f aca="false">IF('1-1'!F48=0," ",'1-1'!F48)</f>
        <v> </v>
      </c>
      <c r="F54" s="73"/>
      <c r="G54" s="73"/>
    </row>
    <row r="55" customFormat="false" ht="15.75" hidden="true" customHeight="false" outlineLevel="0" collapsed="false">
      <c r="A55" s="73" t="str">
        <f aca="false">IF('1-1'!A49=0," ",'1-1'!A49)</f>
        <v> </v>
      </c>
      <c r="B55" s="74" t="str">
        <f aca="false">IF('1-1'!C49=0," ",'1-1'!C49)</f>
        <v> </v>
      </c>
      <c r="C55" s="75" t="str">
        <f aca="false">IF('1-1'!D49=0," ",'1-1'!D49)</f>
        <v> </v>
      </c>
      <c r="D55" s="76" t="str">
        <f aca="false">IF('1-1'!E49=0," ",'1-1'!E49)</f>
        <v> </v>
      </c>
      <c r="E55" s="77" t="str">
        <f aca="false">IF('1-1'!F49=0," ",'1-1'!F49)</f>
        <v> </v>
      </c>
      <c r="F55" s="73"/>
      <c r="G55" s="73"/>
    </row>
    <row r="56" customFormat="false" ht="15.75" hidden="true" customHeight="false" outlineLevel="0" collapsed="false">
      <c r="A56" s="73" t="str">
        <f aca="false">IF('1-1'!A50=0," ",'1-1'!A50)</f>
        <v> </v>
      </c>
      <c r="B56" s="74" t="str">
        <f aca="false">IF('1-1'!C50=0," ",'1-1'!C50)</f>
        <v> </v>
      </c>
      <c r="C56" s="75" t="str">
        <f aca="false">IF('1-1'!D50=0," ",'1-1'!D50)</f>
        <v> </v>
      </c>
      <c r="D56" s="76" t="str">
        <f aca="false">IF('1-1'!E50=0," ",'1-1'!E50)</f>
        <v> </v>
      </c>
      <c r="E56" s="77" t="str">
        <f aca="false">IF('1-1'!F50=0," ",'1-1'!F50)</f>
        <v> </v>
      </c>
      <c r="F56" s="73"/>
      <c r="G56" s="73"/>
    </row>
    <row r="57" customFormat="false" ht="15.75" hidden="true" customHeight="false" outlineLevel="0" collapsed="false">
      <c r="A57" s="73" t="str">
        <f aca="false">IF('1-1'!A51=0," ",'1-1'!A51)</f>
        <v> </v>
      </c>
      <c r="B57" s="74" t="str">
        <f aca="false">IF('1-1'!C51=0," ",'1-1'!C51)</f>
        <v> </v>
      </c>
      <c r="C57" s="75" t="str">
        <f aca="false">IF('1-1'!D51=0," ",'1-1'!D51)</f>
        <v> </v>
      </c>
      <c r="D57" s="76" t="str">
        <f aca="false">IF('1-1'!E51=0," ",'1-1'!E51)</f>
        <v> </v>
      </c>
      <c r="E57" s="77" t="str">
        <f aca="false">IF('1-1'!F51=0," ",'1-1'!F51)</f>
        <v> </v>
      </c>
      <c r="F57" s="73"/>
      <c r="G57" s="73"/>
    </row>
    <row r="58" customFormat="false" ht="15.75" hidden="true" customHeight="false" outlineLevel="0" collapsed="false">
      <c r="A58" s="73" t="str">
        <f aca="false">IF('1-1'!A52=0," ",'1-1'!A52)</f>
        <v> </v>
      </c>
      <c r="B58" s="74" t="str">
        <f aca="false">IF('1-1'!C52=0," ",'1-1'!C52)</f>
        <v> </v>
      </c>
      <c r="C58" s="75" t="str">
        <f aca="false">IF('1-1'!D52=0," ",'1-1'!D52)</f>
        <v> </v>
      </c>
      <c r="D58" s="76" t="str">
        <f aca="false">IF('1-1'!E52=0," ",'1-1'!E52)</f>
        <v> </v>
      </c>
      <c r="E58" s="77" t="str">
        <f aca="false">IF('1-1'!F52=0," ",'1-1'!F52)</f>
        <v> </v>
      </c>
      <c r="F58" s="73"/>
      <c r="G58" s="73"/>
    </row>
    <row r="59" customFormat="false" ht="15.75" hidden="false" customHeight="false" outlineLevel="0" collapsed="false">
      <c r="A59" s="73" t="n">
        <f aca="false">IF('1-1'!A53=0," ",'1-1'!A53)</f>
        <v>9</v>
      </c>
      <c r="B59" s="74" t="str">
        <f aca="false">IF('1-1'!C53=0," ",'1-1'!C53)</f>
        <v>Պողպատե անկյունակ 50x50x5մմ </v>
      </c>
      <c r="C59" s="75" t="str">
        <f aca="false">IF('1-1'!D53=0," ",'1-1'!D53)</f>
        <v>հատ</v>
      </c>
      <c r="D59" s="76" t="str">
        <f aca="false">IF('1-1'!E53=0," ",'1-1'!E53)</f>
        <v> </v>
      </c>
      <c r="E59" s="77" t="n">
        <f aca="false">IF('1-1'!F53=0," ",'1-1'!F53)</f>
        <v>20</v>
      </c>
      <c r="F59" s="64" t="n">
        <v>2.7</v>
      </c>
      <c r="G59" s="73" t="n">
        <f aca="false">F59*E59</f>
        <v>54</v>
      </c>
    </row>
    <row r="60" customFormat="false" ht="15.75" hidden="true" customHeight="false" outlineLevel="0" collapsed="false">
      <c r="A60" s="73" t="str">
        <f aca="false">IF('1-1'!A54=0," ",'1-1'!A54)</f>
        <v> </v>
      </c>
      <c r="B60" s="74" t="str">
        <f aca="false">IF('1-1'!C54=0," ",'1-1'!C54)</f>
        <v> </v>
      </c>
      <c r="C60" s="75" t="str">
        <f aca="false">IF('1-1'!D54=0," ",'1-1'!D54)</f>
        <v> </v>
      </c>
      <c r="D60" s="76" t="str">
        <f aca="false">IF('1-1'!E54=0," ",'1-1'!E54)</f>
        <v> </v>
      </c>
      <c r="E60" s="77" t="str">
        <f aca="false">IF('1-1'!F54=0," ",'1-1'!F54)</f>
        <v> </v>
      </c>
      <c r="F60" s="73"/>
      <c r="G60" s="73"/>
    </row>
    <row r="61" customFormat="false" ht="15.75" hidden="true" customHeight="false" outlineLevel="0" collapsed="false">
      <c r="A61" s="73" t="str">
        <f aca="false">IF('1-1'!A55=0," ",'1-1'!A55)</f>
        <v> </v>
      </c>
      <c r="B61" s="74" t="str">
        <f aca="false">IF('1-1'!C55=0," ",'1-1'!C55)</f>
        <v> </v>
      </c>
      <c r="C61" s="75" t="str">
        <f aca="false">IF('1-1'!D55=0," ",'1-1'!D55)</f>
        <v> </v>
      </c>
      <c r="D61" s="76" t="str">
        <f aca="false">IF('1-1'!E55=0," ",'1-1'!E55)</f>
        <v> </v>
      </c>
      <c r="E61" s="77" t="str">
        <f aca="false">IF('1-1'!F55=0," ",'1-1'!F55)</f>
        <v> </v>
      </c>
      <c r="F61" s="73"/>
      <c r="G61" s="73"/>
    </row>
    <row r="62" customFormat="false" ht="15.75" hidden="true" customHeight="false" outlineLevel="0" collapsed="false">
      <c r="A62" s="73" t="str">
        <f aca="false">IF('1-1'!A56=0," ",'1-1'!A56)</f>
        <v> </v>
      </c>
      <c r="B62" s="74" t="str">
        <f aca="false">IF('1-1'!C56=0," ",'1-1'!C56)</f>
        <v> </v>
      </c>
      <c r="C62" s="75" t="str">
        <f aca="false">IF('1-1'!D56=0," ",'1-1'!D56)</f>
        <v> </v>
      </c>
      <c r="D62" s="76" t="str">
        <f aca="false">IF('1-1'!E56=0," ",'1-1'!E56)</f>
        <v> </v>
      </c>
      <c r="E62" s="77" t="str">
        <f aca="false">IF('1-1'!F56=0," ",'1-1'!F56)</f>
        <v> </v>
      </c>
      <c r="F62" s="73"/>
      <c r="G62" s="73"/>
    </row>
    <row r="63" customFormat="false" ht="15.75" hidden="true" customHeight="false" outlineLevel="0" collapsed="false">
      <c r="A63" s="73" t="str">
        <f aca="false">IF('1-1'!A57=0," ",'1-1'!A57)</f>
        <v> </v>
      </c>
      <c r="B63" s="74" t="str">
        <f aca="false">IF('1-1'!C57=0," ",'1-1'!C57)</f>
        <v> </v>
      </c>
      <c r="C63" s="75" t="str">
        <f aca="false">IF('1-1'!D57=0," ",'1-1'!D57)</f>
        <v> </v>
      </c>
      <c r="D63" s="76" t="str">
        <f aca="false">IF('1-1'!E57=0," ",'1-1'!E57)</f>
        <v> </v>
      </c>
      <c r="E63" s="77" t="str">
        <f aca="false">IF('1-1'!F57=0," ",'1-1'!F57)</f>
        <v> </v>
      </c>
      <c r="F63" s="73"/>
      <c r="G63" s="73"/>
    </row>
    <row r="64" customFormat="false" ht="15.75" hidden="true" customHeight="false" outlineLevel="0" collapsed="false">
      <c r="A64" s="73" t="str">
        <f aca="false">IF('1-1'!A58=0," ",'1-1'!A58)</f>
        <v> </v>
      </c>
      <c r="B64" s="74" t="str">
        <f aca="false">IF('1-1'!C58=0," ",'1-1'!C58)</f>
        <v> </v>
      </c>
      <c r="C64" s="75" t="str">
        <f aca="false">IF('1-1'!D58=0," ",'1-1'!D58)</f>
        <v> </v>
      </c>
      <c r="D64" s="76" t="str">
        <f aca="false">IF('1-1'!E58=0," ",'1-1'!E58)</f>
        <v> </v>
      </c>
      <c r="E64" s="77" t="str">
        <f aca="false">IF('1-1'!F58=0," ",'1-1'!F58)</f>
        <v> </v>
      </c>
      <c r="F64" s="73"/>
      <c r="G64" s="73"/>
    </row>
    <row r="65" customFormat="false" ht="15.75" hidden="false" customHeight="false" outlineLevel="0" collapsed="false">
      <c r="A65" s="73" t="n">
        <f aca="false">IF('1-1'!A59=0," ",'1-1'!A59)</f>
        <v>10</v>
      </c>
      <c r="B65" s="74" t="str">
        <f aca="false">IF('1-1'!C59=0," ",'1-1'!C59)</f>
        <v>Մանեկ M19</v>
      </c>
      <c r="C65" s="75" t="str">
        <f aca="false">IF('1-1'!D59=0," ",'1-1'!D59)</f>
        <v>կգ</v>
      </c>
      <c r="D65" s="76" t="str">
        <f aca="false">IF('1-1'!E59=0," ",'1-1'!E59)</f>
        <v> </v>
      </c>
      <c r="E65" s="77" t="n">
        <f aca="false">IF('1-1'!F59=0," ",'1-1'!F59)</f>
        <v>12.6</v>
      </c>
      <c r="F65" s="78" t="n">
        <v>1</v>
      </c>
      <c r="G65" s="73" t="n">
        <f aca="false">F65*E65</f>
        <v>12.6</v>
      </c>
    </row>
    <row r="66" customFormat="false" ht="15.75" hidden="true" customHeight="false" outlineLevel="0" collapsed="false">
      <c r="A66" s="73" t="str">
        <f aca="false">IF('1-1'!A60=0," ",'1-1'!A60)</f>
        <v> </v>
      </c>
      <c r="B66" s="74" t="str">
        <f aca="false">IF('1-1'!C60=0," ",'1-1'!C60)</f>
        <v> </v>
      </c>
      <c r="C66" s="75" t="str">
        <f aca="false">IF('1-1'!D60=0," ",'1-1'!D60)</f>
        <v> </v>
      </c>
      <c r="D66" s="76" t="str">
        <f aca="false">IF('1-1'!E60=0," ",'1-1'!E60)</f>
        <v> </v>
      </c>
      <c r="E66" s="77" t="str">
        <f aca="false">IF('1-1'!F60=0," ",'1-1'!F60)</f>
        <v> </v>
      </c>
      <c r="F66" s="73"/>
      <c r="G66" s="73"/>
    </row>
    <row r="67" customFormat="false" ht="15.75" hidden="true" customHeight="false" outlineLevel="0" collapsed="false">
      <c r="A67" s="73" t="str">
        <f aca="false">IF('1-1'!A61=0," ",'1-1'!A61)</f>
        <v> </v>
      </c>
      <c r="B67" s="74" t="str">
        <f aca="false">IF('1-1'!C61=0," ",'1-1'!C61)</f>
        <v> </v>
      </c>
      <c r="C67" s="75" t="str">
        <f aca="false">IF('1-1'!D61=0," ",'1-1'!D61)</f>
        <v> </v>
      </c>
      <c r="D67" s="76" t="str">
        <f aca="false">IF('1-1'!E61=0," ",'1-1'!E61)</f>
        <v> </v>
      </c>
      <c r="E67" s="77" t="str">
        <f aca="false">IF('1-1'!F61=0," ",'1-1'!F61)</f>
        <v> </v>
      </c>
      <c r="F67" s="73"/>
      <c r="G67" s="73"/>
    </row>
    <row r="68" customFormat="false" ht="15.75" hidden="true" customHeight="false" outlineLevel="0" collapsed="false">
      <c r="A68" s="73" t="str">
        <f aca="false">IF('1-1'!A62=0," ",'1-1'!A62)</f>
        <v> </v>
      </c>
      <c r="B68" s="74" t="str">
        <f aca="false">IF('1-1'!C62=0," ",'1-1'!C62)</f>
        <v> </v>
      </c>
      <c r="C68" s="75" t="str">
        <f aca="false">IF('1-1'!D62=0," ",'1-1'!D62)</f>
        <v> </v>
      </c>
      <c r="D68" s="76" t="str">
        <f aca="false">IF('1-1'!E62=0," ",'1-1'!E62)</f>
        <v> </v>
      </c>
      <c r="E68" s="77" t="str">
        <f aca="false">IF('1-1'!F62=0," ",'1-1'!F62)</f>
        <v> </v>
      </c>
      <c r="F68" s="73"/>
      <c r="G68" s="73"/>
    </row>
    <row r="69" customFormat="false" ht="15.75" hidden="true" customHeight="false" outlineLevel="0" collapsed="false">
      <c r="A69" s="73" t="str">
        <f aca="false">IF('1-1'!A63=0," ",'1-1'!A63)</f>
        <v> </v>
      </c>
      <c r="B69" s="74" t="str">
        <f aca="false">IF('1-1'!C63=0," ",'1-1'!C63)</f>
        <v> </v>
      </c>
      <c r="C69" s="75" t="str">
        <f aca="false">IF('1-1'!D63=0," ",'1-1'!D63)</f>
        <v> </v>
      </c>
      <c r="D69" s="76" t="str">
        <f aca="false">IF('1-1'!E63=0," ",'1-1'!E63)</f>
        <v> </v>
      </c>
      <c r="E69" s="77" t="str">
        <f aca="false">IF('1-1'!F63=0," ",'1-1'!F63)</f>
        <v> </v>
      </c>
      <c r="F69" s="73"/>
      <c r="G69" s="73"/>
    </row>
    <row r="70" customFormat="false" ht="15.75" hidden="true" customHeight="false" outlineLevel="0" collapsed="false">
      <c r="A70" s="73" t="str">
        <f aca="false">IF('1-1'!A64=0," ",'1-1'!A64)</f>
        <v> </v>
      </c>
      <c r="B70" s="74" t="str">
        <f aca="false">IF('1-1'!C64=0," ",'1-1'!C64)</f>
        <v> </v>
      </c>
      <c r="C70" s="75" t="str">
        <f aca="false">IF('1-1'!D64=0," ",'1-1'!D64)</f>
        <v> </v>
      </c>
      <c r="D70" s="76" t="str">
        <f aca="false">IF('1-1'!E64=0," ",'1-1'!E64)</f>
        <v> </v>
      </c>
      <c r="E70" s="77" t="str">
        <f aca="false">IF('1-1'!F64=0," ",'1-1'!F64)</f>
        <v> </v>
      </c>
      <c r="F70" s="73"/>
      <c r="G70" s="73"/>
    </row>
    <row r="71" customFormat="false" ht="15.75" hidden="false" customHeight="false" outlineLevel="0" collapsed="false">
      <c r="A71" s="73" t="n">
        <f aca="false">IF('1-1'!A65=0," ",'1-1'!A65)</f>
        <v>11</v>
      </c>
      <c r="B71" s="74" t="str">
        <f aca="false">IF('1-1'!C65=0," ",'1-1'!C65)</f>
        <v>Էլեկտրոդ</v>
      </c>
      <c r="C71" s="75" t="str">
        <f aca="false">IF('1-1'!D65=0," ",'1-1'!D65)</f>
        <v>կգ</v>
      </c>
      <c r="D71" s="76" t="str">
        <f aca="false">IF('1-1'!E65=0," ",'1-1'!E65)</f>
        <v> </v>
      </c>
      <c r="E71" s="77" t="n">
        <f aca="false">IF('1-1'!F65=0," ",'1-1'!F65)</f>
        <v>5</v>
      </c>
      <c r="F71" s="64" t="n">
        <v>0.9</v>
      </c>
      <c r="G71" s="73" t="n">
        <f aca="false">F71*E71</f>
        <v>4.5</v>
      </c>
    </row>
    <row r="72" customFormat="false" ht="15.75" hidden="true" customHeight="false" outlineLevel="0" collapsed="false">
      <c r="A72" s="73" t="str">
        <f aca="false">IF('1-1'!A66=0," ",'1-1'!A66)</f>
        <v> </v>
      </c>
      <c r="B72" s="74" t="str">
        <f aca="false">IF('1-1'!C66=0," ",'1-1'!C66)</f>
        <v> </v>
      </c>
      <c r="C72" s="75" t="str">
        <f aca="false">IF('1-1'!D66=0," ",'1-1'!D66)</f>
        <v> </v>
      </c>
      <c r="D72" s="76" t="str">
        <f aca="false">IF('1-1'!E66=0," ",'1-1'!E66)</f>
        <v> </v>
      </c>
      <c r="E72" s="77" t="str">
        <f aca="false">IF('1-1'!F66=0," ",'1-1'!F66)</f>
        <v> </v>
      </c>
      <c r="F72" s="73"/>
      <c r="G72" s="73"/>
    </row>
    <row r="73" customFormat="false" ht="15.75" hidden="true" customHeight="false" outlineLevel="0" collapsed="false">
      <c r="A73" s="73" t="str">
        <f aca="false">IF('1-1'!A67=0," ",'1-1'!A67)</f>
        <v> </v>
      </c>
      <c r="B73" s="74" t="str">
        <f aca="false">IF('1-1'!C67=0," ",'1-1'!C67)</f>
        <v> </v>
      </c>
      <c r="C73" s="75" t="str">
        <f aca="false">IF('1-1'!D67=0," ",'1-1'!D67)</f>
        <v> </v>
      </c>
      <c r="D73" s="76" t="str">
        <f aca="false">IF('1-1'!E67=0," ",'1-1'!E67)</f>
        <v> </v>
      </c>
      <c r="E73" s="77" t="str">
        <f aca="false">IF('1-1'!F67=0," ",'1-1'!F67)</f>
        <v> </v>
      </c>
      <c r="F73" s="73"/>
      <c r="G73" s="73"/>
    </row>
    <row r="74" customFormat="false" ht="15.75" hidden="true" customHeight="false" outlineLevel="0" collapsed="false">
      <c r="A74" s="73" t="str">
        <f aca="false">IF('1-1'!A68=0," ",'1-1'!A68)</f>
        <v> </v>
      </c>
      <c r="B74" s="74" t="str">
        <f aca="false">IF('1-1'!C68=0," ",'1-1'!C68)</f>
        <v> </v>
      </c>
      <c r="C74" s="75" t="str">
        <f aca="false">IF('1-1'!D68=0," ",'1-1'!D68)</f>
        <v> </v>
      </c>
      <c r="D74" s="76" t="str">
        <f aca="false">IF('1-1'!E68=0," ",'1-1'!E68)</f>
        <v> </v>
      </c>
      <c r="E74" s="77" t="str">
        <f aca="false">IF('1-1'!F68=0," ",'1-1'!F68)</f>
        <v> </v>
      </c>
      <c r="F74" s="73"/>
      <c r="G74" s="73"/>
    </row>
    <row r="75" customFormat="false" ht="15.75" hidden="true" customHeight="false" outlineLevel="0" collapsed="false">
      <c r="A75" s="73" t="str">
        <f aca="false">IF('1-1'!A69=0," ",'1-1'!A69)</f>
        <v> </v>
      </c>
      <c r="B75" s="74" t="str">
        <f aca="false">IF('1-1'!C69=0," ",'1-1'!C69)</f>
        <v> </v>
      </c>
      <c r="C75" s="75" t="str">
        <f aca="false">IF('1-1'!D69=0," ",'1-1'!D69)</f>
        <v> </v>
      </c>
      <c r="D75" s="76" t="str">
        <f aca="false">IF('1-1'!E69=0," ",'1-1'!E69)</f>
        <v> </v>
      </c>
      <c r="E75" s="77" t="str">
        <f aca="false">IF('1-1'!F69=0," ",'1-1'!F69)</f>
        <v> </v>
      </c>
      <c r="F75" s="73"/>
      <c r="G75" s="73"/>
    </row>
    <row r="76" customFormat="false" ht="15.75" hidden="true" customHeight="false" outlineLevel="0" collapsed="false">
      <c r="A76" s="73" t="str">
        <f aca="false">IF('1-1'!A70=0," ",'1-1'!A70)</f>
        <v> </v>
      </c>
      <c r="B76" s="74" t="str">
        <f aca="false">IF('1-1'!C70=0," ",'1-1'!C70)</f>
        <v> </v>
      </c>
      <c r="C76" s="75" t="str">
        <f aca="false">IF('1-1'!D70=0," ",'1-1'!D70)</f>
        <v> </v>
      </c>
      <c r="D76" s="76" t="str">
        <f aca="false">IF('1-1'!E70=0," ",'1-1'!E70)</f>
        <v> </v>
      </c>
      <c r="E76" s="77" t="str">
        <f aca="false">IF('1-1'!F70=0," ",'1-1'!F70)</f>
        <v> </v>
      </c>
      <c r="F76" s="73"/>
      <c r="G76" s="73"/>
    </row>
    <row r="77" customFormat="false" ht="30" hidden="false" customHeight="false" outlineLevel="0" collapsed="false">
      <c r="A77" s="73" t="n">
        <f aca="false">IF('1-1'!A71=0," ",'1-1'!A71)</f>
        <v>12</v>
      </c>
      <c r="B77" s="74" t="str">
        <f aca="false">IF('1-1'!C71=0," ",'1-1'!C71)</f>
        <v>Լուսատուների տեղադրում՝ լամպերի հետ միասին առանց նյութերի արժեքի</v>
      </c>
      <c r="C77" s="75" t="str">
        <f aca="false">IF('1-1'!D71=0," ",'1-1'!D71)</f>
        <v>հատ</v>
      </c>
      <c r="D77" s="76" t="str">
        <f aca="false">IF('1-1'!E71=0," ",'1-1'!E71)</f>
        <v> </v>
      </c>
      <c r="E77" s="77" t="n">
        <f aca="false">IF('1-1'!F71=0," ",'1-1'!F71)</f>
        <v>20</v>
      </c>
      <c r="F77" s="64" t="n">
        <v>2.9</v>
      </c>
      <c r="G77" s="73" t="n">
        <f aca="false">F77*E77</f>
        <v>58</v>
      </c>
    </row>
    <row r="78" customFormat="false" ht="15.75" hidden="true" customHeight="false" outlineLevel="0" collapsed="false">
      <c r="A78" s="73" t="str">
        <f aca="false">IF('1-1'!A72=0," ",'1-1'!A72)</f>
        <v> </v>
      </c>
      <c r="B78" s="74" t="str">
        <f aca="false">IF('1-1'!C72=0," ",'1-1'!C72)</f>
        <v> </v>
      </c>
      <c r="C78" s="75" t="str">
        <f aca="false">IF('1-1'!D72=0," ",'1-1'!D72)</f>
        <v> </v>
      </c>
      <c r="D78" s="76" t="str">
        <f aca="false">IF('1-1'!E72=0," ",'1-1'!E72)</f>
        <v> </v>
      </c>
      <c r="E78" s="77" t="str">
        <f aca="false">IF('1-1'!F72=0," ",'1-1'!F72)</f>
        <v> </v>
      </c>
      <c r="F78" s="73"/>
      <c r="G78" s="73"/>
    </row>
    <row r="79" customFormat="false" ht="15.75" hidden="true" customHeight="false" outlineLevel="0" collapsed="false">
      <c r="A79" s="73" t="str">
        <f aca="false">IF('1-1'!A73=0," ",'1-1'!A73)</f>
        <v> </v>
      </c>
      <c r="B79" s="74" t="str">
        <f aca="false">IF('1-1'!C73=0," ",'1-1'!C73)</f>
        <v> </v>
      </c>
      <c r="C79" s="75" t="str">
        <f aca="false">IF('1-1'!D73=0," ",'1-1'!D73)</f>
        <v> </v>
      </c>
      <c r="D79" s="76" t="str">
        <f aca="false">IF('1-1'!E73=0," ",'1-1'!E73)</f>
        <v> </v>
      </c>
      <c r="E79" s="77" t="str">
        <f aca="false">IF('1-1'!F73=0," ",'1-1'!F73)</f>
        <v> </v>
      </c>
      <c r="F79" s="73"/>
      <c r="G79" s="73"/>
    </row>
    <row r="80" customFormat="false" ht="15.75" hidden="true" customHeight="false" outlineLevel="0" collapsed="false">
      <c r="A80" s="73" t="str">
        <f aca="false">IF('1-1'!A74=0," ",'1-1'!A74)</f>
        <v> </v>
      </c>
      <c r="B80" s="74" t="str">
        <f aca="false">IF('1-1'!C74=0," ",'1-1'!C74)</f>
        <v> </v>
      </c>
      <c r="C80" s="75" t="str">
        <f aca="false">IF('1-1'!D74=0," ",'1-1'!D74)</f>
        <v> </v>
      </c>
      <c r="D80" s="76" t="str">
        <f aca="false">IF('1-1'!E74=0," ",'1-1'!E74)</f>
        <v> </v>
      </c>
      <c r="E80" s="77" t="str">
        <f aca="false">IF('1-1'!F74=0," ",'1-1'!F74)</f>
        <v> </v>
      </c>
      <c r="F80" s="73"/>
      <c r="G80" s="73"/>
    </row>
    <row r="81" customFormat="false" ht="15.75" hidden="true" customHeight="false" outlineLevel="0" collapsed="false">
      <c r="A81" s="73" t="str">
        <f aca="false">IF('1-1'!A75=0," ",'1-1'!A75)</f>
        <v> </v>
      </c>
      <c r="B81" s="74" t="str">
        <f aca="false">IF('1-1'!C75=0," ",'1-1'!C75)</f>
        <v> </v>
      </c>
      <c r="C81" s="75" t="str">
        <f aca="false">IF('1-1'!D75=0," ",'1-1'!D75)</f>
        <v> </v>
      </c>
      <c r="D81" s="76" t="str">
        <f aca="false">IF('1-1'!E75=0," ",'1-1'!E75)</f>
        <v> </v>
      </c>
      <c r="E81" s="77" t="str">
        <f aca="false">IF('1-1'!F75=0," ",'1-1'!F75)</f>
        <v> </v>
      </c>
      <c r="F81" s="73"/>
      <c r="G81" s="73"/>
    </row>
    <row r="82" customFormat="false" ht="15.75" hidden="true" customHeight="false" outlineLevel="0" collapsed="false">
      <c r="A82" s="73" t="str">
        <f aca="false">IF('1-1'!A76=0," ",'1-1'!A76)</f>
        <v> </v>
      </c>
      <c r="B82" s="74" t="str">
        <f aca="false">IF('1-1'!C76=0," ",'1-1'!C76)</f>
        <v> </v>
      </c>
      <c r="C82" s="75" t="str">
        <f aca="false">IF('1-1'!D76=0," ",'1-1'!D76)</f>
        <v> </v>
      </c>
      <c r="D82" s="76" t="str">
        <f aca="false">IF('1-1'!E76=0," ",'1-1'!E76)</f>
        <v> </v>
      </c>
      <c r="E82" s="77" t="str">
        <f aca="false">IF('1-1'!F76=0," ",'1-1'!F76)</f>
        <v> </v>
      </c>
      <c r="F82" s="73"/>
      <c r="G82" s="73"/>
    </row>
    <row r="83" customFormat="false" ht="30" hidden="false" customHeight="false" outlineLevel="0" collapsed="false">
      <c r="A83" s="73" t="n">
        <f aca="false">IF('1-1'!A77=0," ",'1-1'!A77)</f>
        <v>13</v>
      </c>
      <c r="B83" s="74" t="str">
        <f aca="false">IF('1-1'!C77=0," ",'1-1'!C77)</f>
        <v>Ալյումինե  АПВ 1x2,5մմ²  հաղորդալարի մոնտաժում  լուսատուների համար</v>
      </c>
      <c r="C83" s="75" t="str">
        <f aca="false">IF('1-1'!D77=0," ",'1-1'!D77)</f>
        <v>100մ</v>
      </c>
      <c r="D83" s="76" t="str">
        <f aca="false">IF('1-1'!E77=0," ",'1-1'!E77)</f>
        <v> </v>
      </c>
      <c r="E83" s="77" t="n">
        <f aca="false">IF('1-1'!F77=0," ",'1-1'!F77)</f>
        <v>0.6</v>
      </c>
      <c r="F83" s="64" t="n">
        <v>6.6</v>
      </c>
      <c r="G83" s="73" t="n">
        <f aca="false">F83*E83</f>
        <v>3.96</v>
      </c>
    </row>
    <row r="84" customFormat="false" ht="15.75" hidden="true" customHeight="false" outlineLevel="0" collapsed="false">
      <c r="A84" s="73" t="str">
        <f aca="false">IF('1-1'!A78=0," ",'1-1'!A78)</f>
        <v> </v>
      </c>
      <c r="B84" s="74" t="str">
        <f aca="false">IF('1-1'!C78=0," ",'1-1'!C78)</f>
        <v> </v>
      </c>
      <c r="C84" s="75" t="str">
        <f aca="false">IF('1-1'!D78=0," ",'1-1'!D78)</f>
        <v> </v>
      </c>
      <c r="D84" s="76" t="str">
        <f aca="false">IF('1-1'!E78=0," ",'1-1'!E78)</f>
        <v> </v>
      </c>
      <c r="E84" s="77" t="str">
        <f aca="false">IF('1-1'!F78=0," ",'1-1'!F78)</f>
        <v> </v>
      </c>
      <c r="F84" s="73"/>
      <c r="G84" s="73"/>
    </row>
    <row r="85" customFormat="false" ht="15.75" hidden="true" customHeight="false" outlineLevel="0" collapsed="false">
      <c r="A85" s="73" t="str">
        <f aca="false">IF('1-1'!A79=0," ",'1-1'!A79)</f>
        <v> </v>
      </c>
      <c r="B85" s="74" t="str">
        <f aca="false">IF('1-1'!C79=0," ",'1-1'!C79)</f>
        <v> </v>
      </c>
      <c r="C85" s="75" t="str">
        <f aca="false">IF('1-1'!D79=0," ",'1-1'!D79)</f>
        <v> </v>
      </c>
      <c r="D85" s="76" t="str">
        <f aca="false">IF('1-1'!E79=0," ",'1-1'!E79)</f>
        <v> </v>
      </c>
      <c r="E85" s="77" t="str">
        <f aca="false">IF('1-1'!F79=0," ",'1-1'!F79)</f>
        <v> </v>
      </c>
      <c r="F85" s="73"/>
      <c r="G85" s="73"/>
    </row>
    <row r="86" customFormat="false" ht="15.75" hidden="true" customHeight="false" outlineLevel="0" collapsed="false">
      <c r="A86" s="73" t="str">
        <f aca="false">IF('1-1'!A80=0," ",'1-1'!A80)</f>
        <v> </v>
      </c>
      <c r="B86" s="74" t="str">
        <f aca="false">IF('1-1'!C80=0," ",'1-1'!C80)</f>
        <v> </v>
      </c>
      <c r="C86" s="75" t="str">
        <f aca="false">IF('1-1'!D80=0," ",'1-1'!D80)</f>
        <v> </v>
      </c>
      <c r="D86" s="76" t="str">
        <f aca="false">IF('1-1'!E80=0," ",'1-1'!E80)</f>
        <v> </v>
      </c>
      <c r="E86" s="77" t="str">
        <f aca="false">IF('1-1'!F80=0," ",'1-1'!F80)</f>
        <v> </v>
      </c>
      <c r="F86" s="73"/>
      <c r="G86" s="73"/>
    </row>
    <row r="87" customFormat="false" ht="15.75" hidden="true" customHeight="false" outlineLevel="0" collapsed="false">
      <c r="A87" s="73" t="str">
        <f aca="false">IF('1-1'!A81=0," ",'1-1'!A81)</f>
        <v> </v>
      </c>
      <c r="B87" s="74" t="str">
        <f aca="false">IF('1-1'!C81=0," ",'1-1'!C81)</f>
        <v> </v>
      </c>
      <c r="C87" s="75" t="str">
        <f aca="false">IF('1-1'!D81=0," ",'1-1'!D81)</f>
        <v> </v>
      </c>
      <c r="D87" s="76" t="str">
        <f aca="false">IF('1-1'!E81=0," ",'1-1'!E81)</f>
        <v> </v>
      </c>
      <c r="E87" s="77" t="str">
        <f aca="false">IF('1-1'!F81=0," ",'1-1'!F81)</f>
        <v> </v>
      </c>
      <c r="F87" s="73"/>
      <c r="G87" s="73"/>
    </row>
    <row r="88" customFormat="false" ht="15.75" hidden="true" customHeight="false" outlineLevel="0" collapsed="false">
      <c r="A88" s="73" t="str">
        <f aca="false">IF('1-1'!A82=0," ",'1-1'!A82)</f>
        <v> </v>
      </c>
      <c r="B88" s="74" t="str">
        <f aca="false">IF('1-1'!C82=0," ",'1-1'!C82)</f>
        <v> </v>
      </c>
      <c r="C88" s="75" t="str">
        <f aca="false">IF('1-1'!D82=0," ",'1-1'!D82)</f>
        <v> </v>
      </c>
      <c r="D88" s="76" t="str">
        <f aca="false">IF('1-1'!E82=0," ",'1-1'!E82)</f>
        <v> </v>
      </c>
      <c r="E88" s="77" t="str">
        <f aca="false">IF('1-1'!F82=0," ",'1-1'!F82)</f>
        <v> </v>
      </c>
      <c r="F88" s="73"/>
      <c r="G88" s="73"/>
    </row>
    <row r="89" customFormat="false" ht="45" hidden="false" customHeight="false" outlineLevel="0" collapsed="false">
      <c r="A89" s="73" t="n">
        <f aca="false">IF('1-1'!A83=0," ",'1-1'!A83)</f>
        <v>14</v>
      </c>
      <c r="B89" s="74" t="str">
        <f aca="false">IF('1-1'!C83=0," ",'1-1'!C83)</f>
        <v>Ալյումինե  АВВГ 4x16մմ²  մալուխի մոնտաժում հենասյուների վրա, պողպատյա լարի և ցինկապատ ամրակների միջոցով (0,5մ քայլով)</v>
      </c>
      <c r="C89" s="75" t="str">
        <f aca="false">IF('1-1'!D83=0," ",'1-1'!D83)</f>
        <v>100մ</v>
      </c>
      <c r="D89" s="76" t="str">
        <f aca="false">IF('1-1'!E83=0," ",'1-1'!E83)</f>
        <v> </v>
      </c>
      <c r="E89" s="77" t="n">
        <f aca="false">IF('1-1'!F83=0," ",'1-1'!F83)</f>
        <v>5.7</v>
      </c>
      <c r="F89" s="64" t="n">
        <v>99.3</v>
      </c>
      <c r="G89" s="73" t="n">
        <f aca="false">F89*E89</f>
        <v>566.01</v>
      </c>
    </row>
    <row r="90" customFormat="false" ht="15.75" hidden="true" customHeight="false" outlineLevel="0" collapsed="false">
      <c r="A90" s="73" t="str">
        <f aca="false">IF('1-1'!A84=0," ",'1-1'!A84)</f>
        <v> </v>
      </c>
      <c r="B90" s="74" t="str">
        <f aca="false">IF('1-1'!C84=0," ",'1-1'!C84)</f>
        <v> </v>
      </c>
      <c r="C90" s="75" t="str">
        <f aca="false">IF('1-1'!D84=0," ",'1-1'!D84)</f>
        <v> </v>
      </c>
      <c r="D90" s="76" t="str">
        <f aca="false">IF('1-1'!E84=0," ",'1-1'!E84)</f>
        <v> </v>
      </c>
      <c r="E90" s="77" t="str">
        <f aca="false">IF('1-1'!F84=0," ",'1-1'!F84)</f>
        <v> </v>
      </c>
      <c r="F90" s="73"/>
      <c r="G90" s="73"/>
    </row>
    <row r="91" customFormat="false" ht="15.75" hidden="true" customHeight="false" outlineLevel="0" collapsed="false">
      <c r="A91" s="73" t="str">
        <f aca="false">IF('1-1'!A85=0," ",'1-1'!A85)</f>
        <v> </v>
      </c>
      <c r="B91" s="74" t="str">
        <f aca="false">IF('1-1'!C85=0," ",'1-1'!C85)</f>
        <v> </v>
      </c>
      <c r="C91" s="75" t="str">
        <f aca="false">IF('1-1'!D85=0," ",'1-1'!D85)</f>
        <v> </v>
      </c>
      <c r="D91" s="76" t="str">
        <f aca="false">IF('1-1'!E85=0," ",'1-1'!E85)</f>
        <v> </v>
      </c>
      <c r="E91" s="77" t="str">
        <f aca="false">IF('1-1'!F85=0," ",'1-1'!F85)</f>
        <v> </v>
      </c>
      <c r="F91" s="73"/>
      <c r="G91" s="73"/>
    </row>
    <row r="92" customFormat="false" ht="15.75" hidden="true" customHeight="false" outlineLevel="0" collapsed="false">
      <c r="A92" s="73" t="str">
        <f aca="false">IF('1-1'!A86=0," ",'1-1'!A86)</f>
        <v> </v>
      </c>
      <c r="B92" s="74" t="str">
        <f aca="false">IF('1-1'!C86=0," ",'1-1'!C86)</f>
        <v> </v>
      </c>
      <c r="C92" s="75" t="str">
        <f aca="false">IF('1-1'!D86=0," ",'1-1'!D86)</f>
        <v> </v>
      </c>
      <c r="D92" s="76" t="str">
        <f aca="false">IF('1-1'!E86=0," ",'1-1'!E86)</f>
        <v> </v>
      </c>
      <c r="E92" s="77" t="str">
        <f aca="false">IF('1-1'!F86=0," ",'1-1'!F86)</f>
        <v> </v>
      </c>
      <c r="F92" s="73"/>
      <c r="G92" s="73"/>
    </row>
    <row r="93" customFormat="false" ht="15.75" hidden="true" customHeight="false" outlineLevel="0" collapsed="false">
      <c r="A93" s="73" t="str">
        <f aca="false">IF('1-1'!A87=0," ",'1-1'!A87)</f>
        <v> </v>
      </c>
      <c r="B93" s="74" t="str">
        <f aca="false">IF('1-1'!C87=0," ",'1-1'!C87)</f>
        <v> </v>
      </c>
      <c r="C93" s="75" t="str">
        <f aca="false">IF('1-1'!D87=0," ",'1-1'!D87)</f>
        <v> </v>
      </c>
      <c r="D93" s="76" t="str">
        <f aca="false">IF('1-1'!E87=0," ",'1-1'!E87)</f>
        <v> </v>
      </c>
      <c r="E93" s="77" t="str">
        <f aca="false">IF('1-1'!F87=0," ",'1-1'!F87)</f>
        <v> </v>
      </c>
      <c r="F93" s="73"/>
      <c r="G93" s="73"/>
    </row>
    <row r="94" customFormat="false" ht="15.75" hidden="true" customHeight="false" outlineLevel="0" collapsed="false">
      <c r="A94" s="73" t="str">
        <f aca="false">IF('1-1'!A88=0," ",'1-1'!A88)</f>
        <v> </v>
      </c>
      <c r="B94" s="74" t="str">
        <f aca="false">IF('1-1'!C88=0," ",'1-1'!C88)</f>
        <v> </v>
      </c>
      <c r="C94" s="75" t="str">
        <f aca="false">IF('1-1'!D88=0," ",'1-1'!D88)</f>
        <v> </v>
      </c>
      <c r="D94" s="76" t="str">
        <f aca="false">IF('1-1'!E88=0," ",'1-1'!E88)</f>
        <v> </v>
      </c>
      <c r="E94" s="77" t="str">
        <f aca="false">IF('1-1'!F88=0," ",'1-1'!F88)</f>
        <v> </v>
      </c>
      <c r="F94" s="73"/>
      <c r="G94" s="73"/>
    </row>
    <row r="95" customFormat="false" ht="15.75" hidden="false" customHeight="false" outlineLevel="0" collapsed="false">
      <c r="A95" s="73" t="n">
        <f aca="false">IF('1-1'!A89=0," ",'1-1'!A89)</f>
        <v>15</v>
      </c>
      <c r="B95" s="74" t="str">
        <f aca="false">IF('1-1'!C89=0," ",'1-1'!C89)</f>
        <v>Ցինկապատ ամրակներ </v>
      </c>
      <c r="C95" s="75" t="str">
        <f aca="false">IF('1-1'!D89=0," ",'1-1'!D89)</f>
        <v>100 հատ</v>
      </c>
      <c r="D95" s="76" t="str">
        <f aca="false">IF('1-1'!E89=0," ",'1-1'!E89)</f>
        <v> </v>
      </c>
      <c r="E95" s="77" t="n">
        <f aca="false">IF('1-1'!F89=0," ",'1-1'!F89)</f>
        <v>11</v>
      </c>
      <c r="F95" s="64" t="n">
        <v>3.4</v>
      </c>
      <c r="G95" s="73" t="n">
        <f aca="false">F95*E95</f>
        <v>37.4</v>
      </c>
    </row>
    <row r="96" customFormat="false" ht="15.75" hidden="true" customHeight="false" outlineLevel="0" collapsed="false">
      <c r="A96" s="73" t="str">
        <f aca="false">IF('1-1'!A90=0," ",'1-1'!A90)</f>
        <v> </v>
      </c>
      <c r="B96" s="74" t="str">
        <f aca="false">IF('1-1'!C90=0," ",'1-1'!C90)</f>
        <v> </v>
      </c>
      <c r="C96" s="75" t="str">
        <f aca="false">IF('1-1'!D90=0," ",'1-1'!D90)</f>
        <v> </v>
      </c>
      <c r="D96" s="76" t="str">
        <f aca="false">IF('1-1'!E90=0," ",'1-1'!E90)</f>
        <v> </v>
      </c>
      <c r="E96" s="77" t="str">
        <f aca="false">IF('1-1'!F90=0," ",'1-1'!F90)</f>
        <v> </v>
      </c>
      <c r="F96" s="73"/>
      <c r="G96" s="73"/>
    </row>
    <row r="97" customFormat="false" ht="15.75" hidden="true" customHeight="false" outlineLevel="0" collapsed="false">
      <c r="A97" s="73" t="str">
        <f aca="false">IF('1-1'!A91=0," ",'1-1'!A91)</f>
        <v> </v>
      </c>
      <c r="B97" s="74" t="str">
        <f aca="false">IF('1-1'!C91=0," ",'1-1'!C91)</f>
        <v> </v>
      </c>
      <c r="C97" s="75" t="str">
        <f aca="false">IF('1-1'!D91=0," ",'1-1'!D91)</f>
        <v> </v>
      </c>
      <c r="D97" s="76" t="str">
        <f aca="false">IF('1-1'!E91=0," ",'1-1'!E91)</f>
        <v> </v>
      </c>
      <c r="E97" s="77" t="str">
        <f aca="false">IF('1-1'!F91=0," ",'1-1'!F91)</f>
        <v> </v>
      </c>
      <c r="F97" s="73"/>
      <c r="G97" s="73"/>
    </row>
    <row r="98" customFormat="false" ht="15.75" hidden="true" customHeight="false" outlineLevel="0" collapsed="false">
      <c r="A98" s="73" t="str">
        <f aca="false">IF('1-1'!A92=0," ",'1-1'!A92)</f>
        <v> </v>
      </c>
      <c r="B98" s="74" t="str">
        <f aca="false">IF('1-1'!C92=0," ",'1-1'!C92)</f>
        <v> </v>
      </c>
      <c r="C98" s="75" t="str">
        <f aca="false">IF('1-1'!D92=0," ",'1-1'!D92)</f>
        <v> </v>
      </c>
      <c r="D98" s="76" t="str">
        <f aca="false">IF('1-1'!E92=0," ",'1-1'!E92)</f>
        <v> </v>
      </c>
      <c r="E98" s="77" t="str">
        <f aca="false">IF('1-1'!F92=0," ",'1-1'!F92)</f>
        <v> </v>
      </c>
      <c r="F98" s="73"/>
      <c r="G98" s="73"/>
    </row>
    <row r="99" customFormat="false" ht="15.75" hidden="true" customHeight="false" outlineLevel="0" collapsed="false">
      <c r="A99" s="73" t="str">
        <f aca="false">IF('1-1'!A93=0," ",'1-1'!A93)</f>
        <v> </v>
      </c>
      <c r="B99" s="74" t="str">
        <f aca="false">IF('1-1'!C93=0," ",'1-1'!C93)</f>
        <v> </v>
      </c>
      <c r="C99" s="75" t="str">
        <f aca="false">IF('1-1'!D93=0," ",'1-1'!D93)</f>
        <v> </v>
      </c>
      <c r="D99" s="76" t="str">
        <f aca="false">IF('1-1'!E93=0," ",'1-1'!E93)</f>
        <v> </v>
      </c>
      <c r="E99" s="77" t="str">
        <f aca="false">IF('1-1'!F93=0," ",'1-1'!F93)</f>
        <v> </v>
      </c>
      <c r="F99" s="73"/>
      <c r="G99" s="73"/>
    </row>
    <row r="100" customFormat="false" ht="15.75" hidden="true" customHeight="false" outlineLevel="0" collapsed="false">
      <c r="A100" s="73" t="str">
        <f aca="false">IF('1-1'!A94=0," ",'1-1'!A94)</f>
        <v> </v>
      </c>
      <c r="B100" s="74" t="str">
        <f aca="false">IF('1-1'!C94=0," ",'1-1'!C94)</f>
        <v> </v>
      </c>
      <c r="C100" s="75" t="str">
        <f aca="false">IF('1-1'!D94=0," ",'1-1'!D94)</f>
        <v> </v>
      </c>
      <c r="D100" s="76" t="str">
        <f aca="false">IF('1-1'!E94=0," ",'1-1'!E94)</f>
        <v> </v>
      </c>
      <c r="E100" s="77" t="str">
        <f aca="false">IF('1-1'!F94=0," ",'1-1'!F94)</f>
        <v> </v>
      </c>
      <c r="F100" s="73"/>
      <c r="G100" s="73"/>
    </row>
    <row r="101" customFormat="false" ht="30" hidden="false" customHeight="false" outlineLevel="0" collapsed="false">
      <c r="A101" s="73" t="n">
        <f aca="false">IF('1-1'!A95=0," ",'1-1'!A95)</f>
        <v>16</v>
      </c>
      <c r="B101" s="74" t="str">
        <f aca="false">IF('1-1'!C95=0," ",'1-1'!C95)</f>
        <v>Մետաղական մակերևույթների  ներկում հակակոռոզիոն ներկով</v>
      </c>
      <c r="C101" s="75" t="str">
        <f aca="false">IF('1-1'!D95=0," ",'1-1'!D95)</f>
        <v>մ</v>
      </c>
      <c r="D101" s="76" t="n">
        <f aca="false">IF('1-1'!E95=0," ",'1-1'!E95)</f>
        <v>2</v>
      </c>
      <c r="E101" s="77" t="n">
        <f aca="false">IF('1-1'!F95=0," ",'1-1'!F95)</f>
        <v>46</v>
      </c>
      <c r="F101" s="64" t="n">
        <v>1.2</v>
      </c>
      <c r="G101" s="73" t="n">
        <f aca="false">F101*E101</f>
        <v>55.2</v>
      </c>
    </row>
    <row r="102" customFormat="false" ht="15.75" hidden="true" customHeight="false" outlineLevel="0" collapsed="false">
      <c r="A102" s="73" t="str">
        <f aca="false">IF('1-1'!A96=0," ",'1-1'!A96)</f>
        <v> </v>
      </c>
      <c r="B102" s="74" t="str">
        <f aca="false">IF('1-1'!C96=0," ",'1-1'!C96)</f>
        <v> </v>
      </c>
      <c r="C102" s="75" t="str">
        <f aca="false">IF('1-1'!D96=0," ",'1-1'!D96)</f>
        <v> </v>
      </c>
      <c r="D102" s="76" t="str">
        <f aca="false">IF('1-1'!E96=0," ",'1-1'!E96)</f>
        <v> </v>
      </c>
      <c r="E102" s="77" t="str">
        <f aca="false">IF('1-1'!F96=0," ",'1-1'!F96)</f>
        <v> </v>
      </c>
      <c r="F102" s="73"/>
      <c r="G102" s="73"/>
    </row>
    <row r="103" customFormat="false" ht="15.75" hidden="true" customHeight="false" outlineLevel="0" collapsed="false">
      <c r="A103" s="73" t="str">
        <f aca="false">IF('1-1'!A97=0," ",'1-1'!A97)</f>
        <v> </v>
      </c>
      <c r="B103" s="74" t="str">
        <f aca="false">IF('1-1'!C97=0," ",'1-1'!C97)</f>
        <v> </v>
      </c>
      <c r="C103" s="75" t="str">
        <f aca="false">IF('1-1'!D97=0," ",'1-1'!D97)</f>
        <v> </v>
      </c>
      <c r="D103" s="76" t="str">
        <f aca="false">IF('1-1'!E97=0," ",'1-1'!E97)</f>
        <v> </v>
      </c>
      <c r="E103" s="77" t="str">
        <f aca="false">IF('1-1'!F97=0," ",'1-1'!F97)</f>
        <v> </v>
      </c>
      <c r="F103" s="73"/>
      <c r="G103" s="73"/>
    </row>
    <row r="104" customFormat="false" ht="15.75" hidden="true" customHeight="false" outlineLevel="0" collapsed="false">
      <c r="A104" s="73" t="str">
        <f aca="false">IF('1-1'!A98=0," ",'1-1'!A98)</f>
        <v> </v>
      </c>
      <c r="B104" s="74" t="str">
        <f aca="false">IF('1-1'!C98=0," ",'1-1'!C98)</f>
        <v> </v>
      </c>
      <c r="C104" s="75" t="str">
        <f aca="false">IF('1-1'!D98=0," ",'1-1'!D98)</f>
        <v> </v>
      </c>
      <c r="D104" s="76" t="str">
        <f aca="false">IF('1-1'!E98=0," ",'1-1'!E98)</f>
        <v> </v>
      </c>
      <c r="E104" s="77" t="str">
        <f aca="false">IF('1-1'!F98=0," ",'1-1'!F98)</f>
        <v> </v>
      </c>
      <c r="F104" s="73"/>
      <c r="G104" s="73"/>
    </row>
    <row r="105" customFormat="false" ht="15.75" hidden="true" customHeight="false" outlineLevel="0" collapsed="false">
      <c r="A105" s="73" t="str">
        <f aca="false">IF('1-1'!A99=0," ",'1-1'!A99)</f>
        <v> </v>
      </c>
      <c r="B105" s="74" t="str">
        <f aca="false">IF('1-1'!C99=0," ",'1-1'!C99)</f>
        <v> </v>
      </c>
      <c r="C105" s="75" t="str">
        <f aca="false">IF('1-1'!D99=0," ",'1-1'!D99)</f>
        <v> </v>
      </c>
      <c r="D105" s="76" t="str">
        <f aca="false">IF('1-1'!E99=0," ",'1-1'!E99)</f>
        <v> </v>
      </c>
      <c r="E105" s="77" t="str">
        <f aca="false">IF('1-1'!F99=0," ",'1-1'!F99)</f>
        <v> </v>
      </c>
      <c r="F105" s="73"/>
      <c r="G105" s="73"/>
    </row>
    <row r="106" customFormat="false" ht="15.75" hidden="true" customHeight="false" outlineLevel="0" collapsed="false">
      <c r="A106" s="73" t="str">
        <f aca="false">IF('1-1'!A100=0," ",'1-1'!A100)</f>
        <v> </v>
      </c>
      <c r="B106" s="74" t="str">
        <f aca="false">IF('1-1'!C100=0," ",'1-1'!C100)</f>
        <v> </v>
      </c>
      <c r="C106" s="75" t="str">
        <f aca="false">IF('1-1'!D100=0," ",'1-1'!D100)</f>
        <v> </v>
      </c>
      <c r="D106" s="76" t="str">
        <f aca="false">IF('1-1'!E100=0," ",'1-1'!E100)</f>
        <v> </v>
      </c>
      <c r="E106" s="77" t="str">
        <f aca="false">IF('1-1'!F100=0," ",'1-1'!F100)</f>
        <v> </v>
      </c>
      <c r="F106" s="73"/>
      <c r="G106" s="73"/>
    </row>
    <row r="107" customFormat="false" ht="15.75" hidden="false" customHeight="false" outlineLevel="0" collapsed="false">
      <c r="A107" s="82" t="str">
        <f aca="false">IF('1-1'!A101=0," ",'1-1'!A101)</f>
        <v> </v>
      </c>
      <c r="B107" s="83" t="str">
        <f aca="false">IF('1-1'!C101=0," ",'1-1'!C101)</f>
        <v>Ընդամենը`</v>
      </c>
      <c r="C107" s="84" t="str">
        <f aca="false">IF('1-1'!D101=0," ",'1-1'!D101)</f>
        <v> </v>
      </c>
      <c r="D107" s="85" t="str">
        <f aca="false">IF('1-1'!E101=0," ",'1-1'!E101)</f>
        <v> </v>
      </c>
      <c r="E107" s="84" t="s">
        <v>82</v>
      </c>
      <c r="F107" s="82"/>
      <c r="G107" s="82" t="n">
        <f aca="false">SUBTOTAL(9,G11:G106)</f>
        <v>1400.32852</v>
      </c>
    </row>
    <row r="108" customFormat="false" ht="15" hidden="false" customHeight="true" outlineLevel="0" collapsed="false">
      <c r="A108" s="86" t="str">
        <f aca="false">IF('1-1'!A102=0," ",'1-1'!A102)</f>
        <v>II. ՍԱՐԱԼԱՆՋԻ ՓՈՂՈՑ</v>
      </c>
      <c r="B108" s="86" t="str">
        <f aca="false">IF('1-1'!C102=0," ",'1-1'!C102)</f>
        <v> </v>
      </c>
      <c r="C108" s="86" t="str">
        <f aca="false">IF('1-1'!D102=0," ",'1-1'!D102)</f>
        <v> </v>
      </c>
      <c r="D108" s="86" t="str">
        <f aca="false">IF('1-1'!E102=0," ",'1-1'!E102)</f>
        <v> </v>
      </c>
      <c r="E108" s="84" t="s">
        <v>82</v>
      </c>
      <c r="F108" s="82"/>
      <c r="G108" s="82"/>
    </row>
    <row r="109" customFormat="false" ht="30" hidden="false" customHeight="false" outlineLevel="0" collapsed="false">
      <c r="A109" s="82" t="n">
        <f aca="false">IF('1-1'!A103=0," ",'1-1'!A103)</f>
        <v>17</v>
      </c>
      <c r="B109" s="87" t="str">
        <f aca="false">IF('1-1'!C103=0," ",'1-1'!C103)</f>
        <v>Հենասյունների հիմքերի փորում՝4-րդ կարգի գրունտներում ձեռքով </v>
      </c>
      <c r="C109" s="88" t="str">
        <f aca="false">IF('1-1'!D103=0," ",'1-1'!D103)</f>
        <v>մ</v>
      </c>
      <c r="D109" s="89" t="n">
        <f aca="false">IF('1-1'!E103=0," ",'1-1'!E103)</f>
        <v>3</v>
      </c>
      <c r="E109" s="90" t="n">
        <f aca="false">IF('1-1'!F103=0," ",'1-1'!F103)</f>
        <v>20</v>
      </c>
      <c r="F109" s="82" t="n">
        <v>8.1</v>
      </c>
      <c r="G109" s="82" t="n">
        <f aca="false">F109*E109</f>
        <v>162</v>
      </c>
    </row>
    <row r="110" customFormat="false" ht="15.75" hidden="true" customHeight="false" outlineLevel="0" collapsed="false">
      <c r="A110" s="73" t="str">
        <f aca="false">IF('1-1'!A104=0," ",'1-1'!A104)</f>
        <v> </v>
      </c>
      <c r="B110" s="74" t="str">
        <f aca="false">IF('1-1'!C104=0," ",'1-1'!C104)</f>
        <v> </v>
      </c>
      <c r="C110" s="75" t="str">
        <f aca="false">IF('1-1'!D104=0," ",'1-1'!D104)</f>
        <v> </v>
      </c>
      <c r="D110" s="76" t="str">
        <f aca="false">IF('1-1'!E104=0," ",'1-1'!E104)</f>
        <v> </v>
      </c>
      <c r="E110" s="77" t="str">
        <f aca="false">IF('1-1'!F104=0," ",'1-1'!F104)</f>
        <v> </v>
      </c>
      <c r="F110" s="73"/>
      <c r="G110" s="73"/>
    </row>
    <row r="111" customFormat="false" ht="15.75" hidden="true" customHeight="false" outlineLevel="0" collapsed="false">
      <c r="A111" s="73" t="str">
        <f aca="false">IF('1-1'!A105=0," ",'1-1'!A105)</f>
        <v> </v>
      </c>
      <c r="B111" s="74" t="str">
        <f aca="false">IF('1-1'!C105=0," ",'1-1'!C105)</f>
        <v> </v>
      </c>
      <c r="C111" s="75" t="str">
        <f aca="false">IF('1-1'!D105=0," ",'1-1'!D105)</f>
        <v> </v>
      </c>
      <c r="D111" s="76" t="str">
        <f aca="false">IF('1-1'!E105=0," ",'1-1'!E105)</f>
        <v> </v>
      </c>
      <c r="E111" s="77" t="str">
        <f aca="false">IF('1-1'!F105=0," ",'1-1'!F105)</f>
        <v> </v>
      </c>
      <c r="F111" s="73"/>
      <c r="G111" s="73"/>
    </row>
    <row r="112" customFormat="false" ht="15.75" hidden="true" customHeight="false" outlineLevel="0" collapsed="false">
      <c r="A112" s="73" t="str">
        <f aca="false">IF('1-1'!A106=0," ",'1-1'!A106)</f>
        <v> </v>
      </c>
      <c r="B112" s="74" t="str">
        <f aca="false">IF('1-1'!C106=0," ",'1-1'!C106)</f>
        <v> </v>
      </c>
      <c r="C112" s="75" t="str">
        <f aca="false">IF('1-1'!D106=0," ",'1-1'!D106)</f>
        <v> </v>
      </c>
      <c r="D112" s="76" t="str">
        <f aca="false">IF('1-1'!E106=0," ",'1-1'!E106)</f>
        <v> </v>
      </c>
      <c r="E112" s="77" t="str">
        <f aca="false">IF('1-1'!F106=0," ",'1-1'!F106)</f>
        <v> </v>
      </c>
      <c r="F112" s="73"/>
      <c r="G112" s="73"/>
    </row>
    <row r="113" customFormat="false" ht="15.75" hidden="true" customHeight="false" outlineLevel="0" collapsed="false">
      <c r="A113" s="73" t="str">
        <f aca="false">IF('1-1'!A107=0," ",'1-1'!A107)</f>
        <v> </v>
      </c>
      <c r="B113" s="74" t="str">
        <f aca="false">IF('1-1'!C107=0," ",'1-1'!C107)</f>
        <v> </v>
      </c>
      <c r="C113" s="75" t="str">
        <f aca="false">IF('1-1'!D107=0," ",'1-1'!D107)</f>
        <v> </v>
      </c>
      <c r="D113" s="76" t="str">
        <f aca="false">IF('1-1'!E107=0," ",'1-1'!E107)</f>
        <v> </v>
      </c>
      <c r="E113" s="77" t="str">
        <f aca="false">IF('1-1'!F107=0," ",'1-1'!F107)</f>
        <v> </v>
      </c>
      <c r="F113" s="73"/>
      <c r="G113" s="73"/>
    </row>
    <row r="114" customFormat="false" ht="15.75" hidden="true" customHeight="false" outlineLevel="0" collapsed="false">
      <c r="A114" s="73" t="str">
        <f aca="false">IF('1-1'!A108=0," ",'1-1'!A108)</f>
        <v> </v>
      </c>
      <c r="B114" s="74" t="str">
        <f aca="false">IF('1-1'!C108=0," ",'1-1'!C108)</f>
        <v> </v>
      </c>
      <c r="C114" s="75" t="str">
        <f aca="false">IF('1-1'!D108=0," ",'1-1'!D108)</f>
        <v> </v>
      </c>
      <c r="D114" s="76" t="str">
        <f aca="false">IF('1-1'!E108=0," ",'1-1'!E108)</f>
        <v> </v>
      </c>
      <c r="E114" s="77" t="str">
        <f aca="false">IF('1-1'!F108=0," ",'1-1'!F108)</f>
        <v> </v>
      </c>
      <c r="F114" s="73"/>
      <c r="G114" s="73"/>
    </row>
    <row r="115" customFormat="false" ht="15.75" hidden="false" customHeight="false" outlineLevel="0" collapsed="false">
      <c r="A115" s="82" t="n">
        <f aca="false">IF('1-1'!A109=0," ",'1-1'!A109)</f>
        <v>18</v>
      </c>
      <c r="B115" s="87" t="str">
        <f aca="false">IF('1-1'!C109=0," ",'1-1'!C109)</f>
        <v>3-րդ կարգի գրունտի ետլիցք ձեռքով</v>
      </c>
      <c r="C115" s="88" t="str">
        <f aca="false">IF('1-1'!D109=0," ",'1-1'!D109)</f>
        <v>մ</v>
      </c>
      <c r="D115" s="89" t="n">
        <f aca="false">IF('1-1'!E109=0," ",'1-1'!E109)</f>
        <v>3</v>
      </c>
      <c r="E115" s="90" t="n">
        <f aca="false">IF('1-1'!F109=0," ",'1-1'!F109)</f>
        <v>5</v>
      </c>
      <c r="F115" s="82" t="n">
        <v>1.2</v>
      </c>
      <c r="G115" s="91" t="n">
        <f aca="false">F115*E115</f>
        <v>6</v>
      </c>
    </row>
    <row r="116" customFormat="false" ht="15.75" hidden="true" customHeight="false" outlineLevel="0" collapsed="false">
      <c r="A116" s="73" t="str">
        <f aca="false">IF('1-1'!A110=0," ",'1-1'!A110)</f>
        <v> </v>
      </c>
      <c r="B116" s="74" t="str">
        <f aca="false">IF('1-1'!C110=0," ",'1-1'!C110)</f>
        <v> </v>
      </c>
      <c r="C116" s="75" t="str">
        <f aca="false">IF('1-1'!D110=0," ",'1-1'!D110)</f>
        <v> </v>
      </c>
      <c r="D116" s="76" t="str">
        <f aca="false">IF('1-1'!E110=0," ",'1-1'!E110)</f>
        <v> </v>
      </c>
      <c r="E116" s="77" t="str">
        <f aca="false">IF('1-1'!F110=0," ",'1-1'!F110)</f>
        <v> </v>
      </c>
      <c r="F116" s="73"/>
      <c r="G116" s="73"/>
    </row>
    <row r="117" customFormat="false" ht="15.75" hidden="true" customHeight="false" outlineLevel="0" collapsed="false">
      <c r="A117" s="73" t="str">
        <f aca="false">IF('1-1'!A111=0," ",'1-1'!A111)</f>
        <v> </v>
      </c>
      <c r="B117" s="74" t="str">
        <f aca="false">IF('1-1'!C111=0," ",'1-1'!C111)</f>
        <v> </v>
      </c>
      <c r="C117" s="75" t="str">
        <f aca="false">IF('1-1'!D111=0," ",'1-1'!D111)</f>
        <v> </v>
      </c>
      <c r="D117" s="76" t="str">
        <f aca="false">IF('1-1'!E111=0," ",'1-1'!E111)</f>
        <v> </v>
      </c>
      <c r="E117" s="77" t="str">
        <f aca="false">IF('1-1'!F111=0," ",'1-1'!F111)</f>
        <v> </v>
      </c>
      <c r="F117" s="73"/>
      <c r="G117" s="73"/>
    </row>
    <row r="118" customFormat="false" ht="15.75" hidden="true" customHeight="false" outlineLevel="0" collapsed="false">
      <c r="A118" s="73" t="str">
        <f aca="false">IF('1-1'!A112=0," ",'1-1'!A112)</f>
        <v> </v>
      </c>
      <c r="B118" s="74" t="str">
        <f aca="false">IF('1-1'!C112=0," ",'1-1'!C112)</f>
        <v> </v>
      </c>
      <c r="C118" s="75" t="str">
        <f aca="false">IF('1-1'!D112=0," ",'1-1'!D112)</f>
        <v> </v>
      </c>
      <c r="D118" s="76" t="str">
        <f aca="false">IF('1-1'!E112=0," ",'1-1'!E112)</f>
        <v> </v>
      </c>
      <c r="E118" s="77" t="str">
        <f aca="false">IF('1-1'!F112=0," ",'1-1'!F112)</f>
        <v> </v>
      </c>
      <c r="F118" s="73"/>
      <c r="G118" s="73"/>
    </row>
    <row r="119" customFormat="false" ht="15.75" hidden="true" customHeight="false" outlineLevel="0" collapsed="false">
      <c r="A119" s="73" t="str">
        <f aca="false">IF('1-1'!A113=0," ",'1-1'!A113)</f>
        <v> </v>
      </c>
      <c r="B119" s="74" t="str">
        <f aca="false">IF('1-1'!C113=0," ",'1-1'!C113)</f>
        <v> </v>
      </c>
      <c r="C119" s="75" t="str">
        <f aca="false">IF('1-1'!D113=0," ",'1-1'!D113)</f>
        <v> </v>
      </c>
      <c r="D119" s="76" t="str">
        <f aca="false">IF('1-1'!E113=0," ",'1-1'!E113)</f>
        <v> </v>
      </c>
      <c r="E119" s="77" t="str">
        <f aca="false">IF('1-1'!F113=0," ",'1-1'!F113)</f>
        <v> </v>
      </c>
      <c r="F119" s="73"/>
      <c r="G119" s="73"/>
    </row>
    <row r="120" customFormat="false" ht="15.75" hidden="true" customHeight="false" outlineLevel="0" collapsed="false">
      <c r="A120" s="73" t="str">
        <f aca="false">IF('1-1'!A114=0," ",'1-1'!A114)</f>
        <v> </v>
      </c>
      <c r="B120" s="74" t="str">
        <f aca="false">IF('1-1'!C114=0," ",'1-1'!C114)</f>
        <v> </v>
      </c>
      <c r="C120" s="75" t="str">
        <f aca="false">IF('1-1'!D114=0," ",'1-1'!D114)</f>
        <v> </v>
      </c>
      <c r="D120" s="76" t="str">
        <f aca="false">IF('1-1'!E114=0," ",'1-1'!E114)</f>
        <v> </v>
      </c>
      <c r="E120" s="77" t="str">
        <f aca="false">IF('1-1'!F114=0," ",'1-1'!F114)</f>
        <v> </v>
      </c>
      <c r="F120" s="73"/>
      <c r="G120" s="73"/>
    </row>
    <row r="121" customFormat="false" ht="15.75" hidden="false" customHeight="false" outlineLevel="0" collapsed="false">
      <c r="A121" s="82" t="n">
        <f aca="false">IF('1-1'!A115=0," ",'1-1'!A115)</f>
        <v>19</v>
      </c>
      <c r="B121" s="87" t="str">
        <f aca="false">IF('1-1'!C115=0," ",'1-1'!C115)</f>
        <v>Ավելորդ գրունտի տեղափոխում ա/մեքենայով</v>
      </c>
      <c r="C121" s="88" t="str">
        <f aca="false">IF('1-1'!D115=0," ",'1-1'!D115)</f>
        <v>տն</v>
      </c>
      <c r="D121" s="89" t="str">
        <f aca="false">IF('1-1'!E115=0," ",'1-1'!E115)</f>
        <v> </v>
      </c>
      <c r="E121" s="90" t="n">
        <f aca="false">IF('1-1'!F115=0," ",'1-1'!F115)</f>
        <v>15</v>
      </c>
      <c r="F121" s="82" t="n">
        <v>1.14</v>
      </c>
      <c r="G121" s="92" t="n">
        <f aca="false">F121*E121</f>
        <v>17.1</v>
      </c>
    </row>
    <row r="122" customFormat="false" ht="15.75" hidden="true" customHeight="false" outlineLevel="0" collapsed="false">
      <c r="A122" s="73" t="str">
        <f aca="false">IF('1-1'!A116=0," ",'1-1'!A116)</f>
        <v> </v>
      </c>
      <c r="B122" s="74" t="str">
        <f aca="false">IF('1-1'!C116=0," ",'1-1'!C116)</f>
        <v> </v>
      </c>
      <c r="C122" s="75" t="str">
        <f aca="false">IF('1-1'!D116=0," ",'1-1'!D116)</f>
        <v> </v>
      </c>
      <c r="D122" s="76" t="str">
        <f aca="false">IF('1-1'!E116=0," ",'1-1'!E116)</f>
        <v> </v>
      </c>
      <c r="E122" s="77" t="str">
        <f aca="false">IF('1-1'!F116=0," ",'1-1'!F116)</f>
        <v> </v>
      </c>
      <c r="F122" s="73"/>
      <c r="G122" s="73"/>
    </row>
    <row r="123" customFormat="false" ht="15.75" hidden="true" customHeight="false" outlineLevel="0" collapsed="false">
      <c r="A123" s="73" t="str">
        <f aca="false">IF('1-1'!A117=0," ",'1-1'!A117)</f>
        <v> </v>
      </c>
      <c r="B123" s="74" t="str">
        <f aca="false">IF('1-1'!C117=0," ",'1-1'!C117)</f>
        <v> </v>
      </c>
      <c r="C123" s="75" t="str">
        <f aca="false">IF('1-1'!D117=0," ",'1-1'!D117)</f>
        <v> </v>
      </c>
      <c r="D123" s="76" t="str">
        <f aca="false">IF('1-1'!E117=0," ",'1-1'!E117)</f>
        <v> </v>
      </c>
      <c r="E123" s="77" t="str">
        <f aca="false">IF('1-1'!F117=0," ",'1-1'!F117)</f>
        <v> </v>
      </c>
      <c r="F123" s="73"/>
      <c r="G123" s="73"/>
    </row>
    <row r="124" customFormat="false" ht="15.75" hidden="true" customHeight="false" outlineLevel="0" collapsed="false">
      <c r="A124" s="73" t="str">
        <f aca="false">IF('1-1'!A118=0," ",'1-1'!A118)</f>
        <v> </v>
      </c>
      <c r="B124" s="74" t="str">
        <f aca="false">IF('1-1'!C118=0," ",'1-1'!C118)</f>
        <v> </v>
      </c>
      <c r="C124" s="75" t="str">
        <f aca="false">IF('1-1'!D118=0," ",'1-1'!D118)</f>
        <v> </v>
      </c>
      <c r="D124" s="76" t="str">
        <f aca="false">IF('1-1'!E118=0," ",'1-1'!E118)</f>
        <v> </v>
      </c>
      <c r="E124" s="77" t="str">
        <f aca="false">IF('1-1'!F118=0," ",'1-1'!F118)</f>
        <v> </v>
      </c>
      <c r="F124" s="73"/>
      <c r="G124" s="73"/>
    </row>
    <row r="125" customFormat="false" ht="15.75" hidden="true" customHeight="false" outlineLevel="0" collapsed="false">
      <c r="A125" s="73" t="str">
        <f aca="false">IF('1-1'!A119=0," ",'1-1'!A119)</f>
        <v> </v>
      </c>
      <c r="B125" s="74" t="str">
        <f aca="false">IF('1-1'!C119=0," ",'1-1'!C119)</f>
        <v> </v>
      </c>
      <c r="C125" s="75" t="str">
        <f aca="false">IF('1-1'!D119=0," ",'1-1'!D119)</f>
        <v> </v>
      </c>
      <c r="D125" s="76" t="str">
        <f aca="false">IF('1-1'!E119=0," ",'1-1'!E119)</f>
        <v> </v>
      </c>
      <c r="E125" s="77" t="str">
        <f aca="false">IF('1-1'!F119=0," ",'1-1'!F119)</f>
        <v> </v>
      </c>
      <c r="F125" s="73"/>
      <c r="G125" s="73"/>
    </row>
    <row r="126" customFormat="false" ht="15.75" hidden="true" customHeight="false" outlineLevel="0" collapsed="false">
      <c r="A126" s="73" t="str">
        <f aca="false">IF('1-1'!A120=0," ",'1-1'!A120)</f>
        <v> </v>
      </c>
      <c r="B126" s="74" t="str">
        <f aca="false">IF('1-1'!C120=0," ",'1-1'!C120)</f>
        <v> </v>
      </c>
      <c r="C126" s="75" t="str">
        <f aca="false">IF('1-1'!D120=0," ",'1-1'!D120)</f>
        <v> </v>
      </c>
      <c r="D126" s="76" t="str">
        <f aca="false">IF('1-1'!E120=0," ",'1-1'!E120)</f>
        <v> </v>
      </c>
      <c r="E126" s="77" t="str">
        <f aca="false">IF('1-1'!F120=0," ",'1-1'!F120)</f>
        <v> </v>
      </c>
      <c r="F126" s="73"/>
      <c r="G126" s="73"/>
    </row>
    <row r="127" customFormat="false" ht="30" hidden="false" customHeight="false" outlineLevel="0" collapsed="false">
      <c r="A127" s="82" t="n">
        <f aca="false">IF('1-1'!A121=0," ",'1-1'!A121)</f>
        <v>20</v>
      </c>
      <c r="B127" s="87" t="str">
        <f aca="false">IF('1-1'!C121=0," ",'1-1'!C121)</f>
        <v>Հենասյուների հիմքերի կառուցում խամքարաբետոնից՝ B12,5 դասի ծանր բետոնով</v>
      </c>
      <c r="C127" s="88" t="str">
        <f aca="false">IF('1-1'!D121=0," ",'1-1'!D121)</f>
        <v>մ</v>
      </c>
      <c r="D127" s="89" t="n">
        <f aca="false">IF('1-1'!E121=0," ",'1-1'!E121)</f>
        <v>3</v>
      </c>
      <c r="E127" s="90" t="n">
        <f aca="false">IF('1-1'!F121=0," ",'1-1'!F121)</f>
        <v>16</v>
      </c>
      <c r="F127" s="92" t="n">
        <v>29.144</v>
      </c>
      <c r="G127" s="91" t="n">
        <f aca="false">F127*E127</f>
        <v>466.304</v>
      </c>
    </row>
    <row r="128" customFormat="false" ht="15.75" hidden="true" customHeight="false" outlineLevel="0" collapsed="false">
      <c r="A128" s="73" t="str">
        <f aca="false">IF('1-1'!A122=0," ",'1-1'!A122)</f>
        <v> </v>
      </c>
      <c r="B128" s="74" t="str">
        <f aca="false">IF('1-1'!C122=0," ",'1-1'!C122)</f>
        <v> </v>
      </c>
      <c r="C128" s="75" t="str">
        <f aca="false">IF('1-1'!D122=0," ",'1-1'!D122)</f>
        <v> </v>
      </c>
      <c r="D128" s="76" t="str">
        <f aca="false">IF('1-1'!E122=0," ",'1-1'!E122)</f>
        <v> </v>
      </c>
      <c r="E128" s="77" t="str">
        <f aca="false">IF('1-1'!F122=0," ",'1-1'!F122)</f>
        <v> </v>
      </c>
      <c r="F128" s="73"/>
      <c r="G128" s="73"/>
    </row>
    <row r="129" customFormat="false" ht="15.75" hidden="true" customHeight="false" outlineLevel="0" collapsed="false">
      <c r="A129" s="73" t="str">
        <f aca="false">IF('1-1'!A123=0," ",'1-1'!A123)</f>
        <v> </v>
      </c>
      <c r="B129" s="74" t="str">
        <f aca="false">IF('1-1'!C123=0," ",'1-1'!C123)</f>
        <v> </v>
      </c>
      <c r="C129" s="75" t="str">
        <f aca="false">IF('1-1'!D123=0," ",'1-1'!D123)</f>
        <v> </v>
      </c>
      <c r="D129" s="76" t="str">
        <f aca="false">IF('1-1'!E123=0," ",'1-1'!E123)</f>
        <v> </v>
      </c>
      <c r="E129" s="77" t="str">
        <f aca="false">IF('1-1'!F123=0," ",'1-1'!F123)</f>
        <v> </v>
      </c>
      <c r="F129" s="73"/>
      <c r="G129" s="73"/>
    </row>
    <row r="130" customFormat="false" ht="15.75" hidden="true" customHeight="false" outlineLevel="0" collapsed="false">
      <c r="A130" s="73" t="str">
        <f aca="false">IF('1-1'!A124=0," ",'1-1'!A124)</f>
        <v> </v>
      </c>
      <c r="B130" s="74" t="str">
        <f aca="false">IF('1-1'!C124=0," ",'1-1'!C124)</f>
        <v> </v>
      </c>
      <c r="C130" s="75" t="str">
        <f aca="false">IF('1-1'!D124=0," ",'1-1'!D124)</f>
        <v> </v>
      </c>
      <c r="D130" s="76" t="str">
        <f aca="false">IF('1-1'!E124=0," ",'1-1'!E124)</f>
        <v> </v>
      </c>
      <c r="E130" s="77" t="str">
        <f aca="false">IF('1-1'!F124=0," ",'1-1'!F124)</f>
        <v> </v>
      </c>
      <c r="F130" s="73"/>
      <c r="G130" s="73"/>
    </row>
    <row r="131" customFormat="false" ht="15.75" hidden="true" customHeight="false" outlineLevel="0" collapsed="false">
      <c r="A131" s="73" t="str">
        <f aca="false">IF('1-1'!A125=0," ",'1-1'!A125)</f>
        <v> </v>
      </c>
      <c r="B131" s="74" t="str">
        <f aca="false">IF('1-1'!C125=0," ",'1-1'!C125)</f>
        <v> </v>
      </c>
      <c r="C131" s="75" t="str">
        <f aca="false">IF('1-1'!D125=0," ",'1-1'!D125)</f>
        <v> </v>
      </c>
      <c r="D131" s="76" t="str">
        <f aca="false">IF('1-1'!E125=0," ",'1-1'!E125)</f>
        <v> </v>
      </c>
      <c r="E131" s="77" t="str">
        <f aca="false">IF('1-1'!F125=0," ",'1-1'!F125)</f>
        <v> </v>
      </c>
      <c r="F131" s="73"/>
      <c r="G131" s="73"/>
    </row>
    <row r="132" customFormat="false" ht="15.75" hidden="true" customHeight="false" outlineLevel="0" collapsed="false">
      <c r="A132" s="73" t="str">
        <f aca="false">IF('1-1'!A126=0," ",'1-1'!A126)</f>
        <v> </v>
      </c>
      <c r="B132" s="74" t="str">
        <f aca="false">IF('1-1'!C126=0," ",'1-1'!C126)</f>
        <v> </v>
      </c>
      <c r="C132" s="75" t="str">
        <f aca="false">IF('1-1'!D126=0," ",'1-1'!D126)</f>
        <v> </v>
      </c>
      <c r="D132" s="76" t="str">
        <f aca="false">IF('1-1'!E126=0," ",'1-1'!E126)</f>
        <v> </v>
      </c>
      <c r="E132" s="77" t="str">
        <f aca="false">IF('1-1'!F126=0," ",'1-1'!F126)</f>
        <v> </v>
      </c>
      <c r="F132" s="73"/>
      <c r="G132" s="73"/>
    </row>
    <row r="133" customFormat="false" ht="45" hidden="false" customHeight="false" outlineLevel="0" collapsed="false">
      <c r="A133" s="82" t="n">
        <f aca="false">IF('1-1'!A127=0," ",'1-1'!A127)</f>
        <v>21</v>
      </c>
      <c r="B133" s="87" t="str">
        <f aca="false">IF('1-1'!C127=0," ",'1-1'!C127)</f>
        <v>Պողպատյա D=102x4,0մմ խողովակներից հենասյունների տեղադրում՝ L=7մ (ներառյալ անկյունային հենասյուները)</v>
      </c>
      <c r="C133" s="88" t="str">
        <f aca="false">IF('1-1'!D127=0," ",'1-1'!D127)</f>
        <v>հատ</v>
      </c>
      <c r="D133" s="89" t="str">
        <f aca="false">IF('1-1'!E127=0," ",'1-1'!E127)</f>
        <v> </v>
      </c>
      <c r="E133" s="90" t="n">
        <f aca="false">IF('1-1'!F127=0," ",'1-1'!F127)</f>
        <v>25</v>
      </c>
      <c r="F133" s="82" t="n">
        <v>41</v>
      </c>
      <c r="G133" s="82" t="n">
        <f aca="false">F133*E133</f>
        <v>1025</v>
      </c>
    </row>
    <row r="134" customFormat="false" ht="15.75" hidden="true" customHeight="false" outlineLevel="0" collapsed="false">
      <c r="A134" s="73" t="str">
        <f aca="false">IF('1-1'!A128=0," ",'1-1'!A128)</f>
        <v> </v>
      </c>
      <c r="B134" s="74" t="str">
        <f aca="false">IF('1-1'!C128=0," ",'1-1'!C128)</f>
        <v> </v>
      </c>
      <c r="C134" s="75" t="str">
        <f aca="false">IF('1-1'!D128=0," ",'1-1'!D128)</f>
        <v> </v>
      </c>
      <c r="D134" s="76" t="str">
        <f aca="false">IF('1-1'!E128=0," ",'1-1'!E128)</f>
        <v> </v>
      </c>
      <c r="E134" s="77" t="str">
        <f aca="false">IF('1-1'!F128=0," ",'1-1'!F128)</f>
        <v> </v>
      </c>
      <c r="F134" s="73"/>
      <c r="G134" s="73"/>
    </row>
    <row r="135" customFormat="false" ht="15.75" hidden="true" customHeight="false" outlineLevel="0" collapsed="false">
      <c r="A135" s="73" t="str">
        <f aca="false">IF('1-1'!A129=0," ",'1-1'!A129)</f>
        <v> </v>
      </c>
      <c r="B135" s="74" t="str">
        <f aca="false">IF('1-1'!C129=0," ",'1-1'!C129)</f>
        <v> </v>
      </c>
      <c r="C135" s="75" t="str">
        <f aca="false">IF('1-1'!D129=0," ",'1-1'!D129)</f>
        <v> </v>
      </c>
      <c r="D135" s="76" t="str">
        <f aca="false">IF('1-1'!E129=0," ",'1-1'!E129)</f>
        <v> </v>
      </c>
      <c r="E135" s="77" t="str">
        <f aca="false">IF('1-1'!F129=0," ",'1-1'!F129)</f>
        <v> </v>
      </c>
      <c r="F135" s="73"/>
      <c r="G135" s="73"/>
    </row>
    <row r="136" customFormat="false" ht="15.75" hidden="true" customHeight="false" outlineLevel="0" collapsed="false">
      <c r="A136" s="73" t="str">
        <f aca="false">IF('1-1'!A130=0," ",'1-1'!A130)</f>
        <v> </v>
      </c>
      <c r="B136" s="74" t="str">
        <f aca="false">IF('1-1'!C130=0," ",'1-1'!C130)</f>
        <v> </v>
      </c>
      <c r="C136" s="75" t="str">
        <f aca="false">IF('1-1'!D130=0," ",'1-1'!D130)</f>
        <v> </v>
      </c>
      <c r="D136" s="76" t="str">
        <f aca="false">IF('1-1'!E130=0," ",'1-1'!E130)</f>
        <v> </v>
      </c>
      <c r="E136" s="77" t="str">
        <f aca="false">IF('1-1'!F130=0," ",'1-1'!F130)</f>
        <v> </v>
      </c>
      <c r="F136" s="73"/>
      <c r="G136" s="73"/>
    </row>
    <row r="137" customFormat="false" ht="15.75" hidden="true" customHeight="false" outlineLevel="0" collapsed="false">
      <c r="A137" s="73" t="str">
        <f aca="false">IF('1-1'!A131=0," ",'1-1'!A131)</f>
        <v> </v>
      </c>
      <c r="B137" s="74" t="str">
        <f aca="false">IF('1-1'!C131=0," ",'1-1'!C131)</f>
        <v> </v>
      </c>
      <c r="C137" s="75" t="str">
        <f aca="false">IF('1-1'!D131=0," ",'1-1'!D131)</f>
        <v> </v>
      </c>
      <c r="D137" s="76" t="str">
        <f aca="false">IF('1-1'!E131=0," ",'1-1'!E131)</f>
        <v> </v>
      </c>
      <c r="E137" s="77" t="str">
        <f aca="false">IF('1-1'!F131=0," ",'1-1'!F131)</f>
        <v> </v>
      </c>
      <c r="F137" s="73"/>
      <c r="G137" s="73"/>
    </row>
    <row r="138" customFormat="false" ht="15.75" hidden="true" customHeight="false" outlineLevel="0" collapsed="false">
      <c r="A138" s="73" t="str">
        <f aca="false">IF('1-1'!A132=0," ",'1-1'!A132)</f>
        <v> </v>
      </c>
      <c r="B138" s="74" t="str">
        <f aca="false">IF('1-1'!C132=0," ",'1-1'!C132)</f>
        <v> </v>
      </c>
      <c r="C138" s="75" t="str">
        <f aca="false">IF('1-1'!D132=0," ",'1-1'!D132)</f>
        <v> </v>
      </c>
      <c r="D138" s="76" t="str">
        <f aca="false">IF('1-1'!E132=0," ",'1-1'!E132)</f>
        <v> </v>
      </c>
      <c r="E138" s="77" t="str">
        <f aca="false">IF('1-1'!F132=0," ",'1-1'!F132)</f>
        <v> </v>
      </c>
      <c r="F138" s="73"/>
      <c r="G138" s="73"/>
    </row>
    <row r="139" customFormat="false" ht="45" hidden="false" customHeight="false" outlineLevel="0" collapsed="false">
      <c r="A139" s="82" t="n">
        <f aca="false">IF('1-1'!A133=0," ",'1-1'!A133)</f>
        <v>22</v>
      </c>
      <c r="B139" s="87" t="str">
        <f aca="false">IF('1-1'!C133=0," ",'1-1'!C133)</f>
        <v>Պողպատյա D=32x3,0մմ խողովակներից լուսատուների բարձակների մոնտաժում՝ L=0,8մ (25x0,8=20գծմ)՝առանց նյութերի արժեքի</v>
      </c>
      <c r="C139" s="88" t="str">
        <f aca="false">IF('1-1'!D133=0," ",'1-1'!D133)</f>
        <v>հատ</v>
      </c>
      <c r="D139" s="89" t="str">
        <f aca="false">IF('1-1'!E133=0," ",'1-1'!E133)</f>
        <v> </v>
      </c>
      <c r="E139" s="90" t="n">
        <f aca="false">IF('1-1'!F133=0," ",'1-1'!F133)</f>
        <v>25</v>
      </c>
      <c r="F139" s="82" t="n">
        <v>1.41</v>
      </c>
      <c r="G139" s="82" t="n">
        <f aca="false">F139*E139</f>
        <v>35.25</v>
      </c>
    </row>
    <row r="140" customFormat="false" ht="15.75" hidden="true" customHeight="false" outlineLevel="0" collapsed="false">
      <c r="A140" s="73" t="str">
        <f aca="false">IF('1-1'!A134=0," ",'1-1'!A134)</f>
        <v> </v>
      </c>
      <c r="B140" s="74" t="str">
        <f aca="false">IF('1-1'!C134=0," ",'1-1'!C134)</f>
        <v> </v>
      </c>
      <c r="C140" s="75" t="str">
        <f aca="false">IF('1-1'!D134=0," ",'1-1'!D134)</f>
        <v> </v>
      </c>
      <c r="D140" s="76" t="str">
        <f aca="false">IF('1-1'!E134=0," ",'1-1'!E134)</f>
        <v> </v>
      </c>
      <c r="E140" s="77" t="str">
        <f aca="false">IF('1-1'!F134=0," ",'1-1'!F134)</f>
        <v> </v>
      </c>
      <c r="F140" s="73"/>
      <c r="G140" s="73"/>
    </row>
    <row r="141" customFormat="false" ht="15.75" hidden="true" customHeight="false" outlineLevel="0" collapsed="false">
      <c r="A141" s="73" t="str">
        <f aca="false">IF('1-1'!A135=0," ",'1-1'!A135)</f>
        <v> </v>
      </c>
      <c r="B141" s="74" t="str">
        <f aca="false">IF('1-1'!C135=0," ",'1-1'!C135)</f>
        <v> </v>
      </c>
      <c r="C141" s="75" t="str">
        <f aca="false">IF('1-1'!D135=0," ",'1-1'!D135)</f>
        <v> </v>
      </c>
      <c r="D141" s="76" t="str">
        <f aca="false">IF('1-1'!E135=0," ",'1-1'!E135)</f>
        <v> </v>
      </c>
      <c r="E141" s="77" t="str">
        <f aca="false">IF('1-1'!F135=0," ",'1-1'!F135)</f>
        <v> </v>
      </c>
      <c r="F141" s="73"/>
      <c r="G141" s="73"/>
    </row>
    <row r="142" customFormat="false" ht="15.75" hidden="true" customHeight="false" outlineLevel="0" collapsed="false">
      <c r="A142" s="73" t="str">
        <f aca="false">IF('1-1'!A136=0," ",'1-1'!A136)</f>
        <v> </v>
      </c>
      <c r="B142" s="74" t="str">
        <f aca="false">IF('1-1'!C136=0," ",'1-1'!C136)</f>
        <v> </v>
      </c>
      <c r="C142" s="75" t="str">
        <f aca="false">IF('1-1'!D136=0," ",'1-1'!D136)</f>
        <v> </v>
      </c>
      <c r="D142" s="76" t="str">
        <f aca="false">IF('1-1'!E136=0," ",'1-1'!E136)</f>
        <v> </v>
      </c>
      <c r="E142" s="77" t="str">
        <f aca="false">IF('1-1'!F136=0," ",'1-1'!F136)</f>
        <v> </v>
      </c>
      <c r="F142" s="73"/>
      <c r="G142" s="73"/>
    </row>
    <row r="143" customFormat="false" ht="18" hidden="false" customHeight="true" outlineLevel="0" collapsed="false">
      <c r="A143" s="73" t="n">
        <v>23</v>
      </c>
      <c r="B143" s="93" t="s">
        <v>50</v>
      </c>
      <c r="C143" s="94" t="s">
        <v>34</v>
      </c>
      <c r="D143" s="16"/>
      <c r="E143" s="32" t="n">
        <v>20</v>
      </c>
      <c r="F143" s="73" t="n">
        <v>0.9</v>
      </c>
      <c r="G143" s="82" t="n">
        <f aca="false">F143*E143</f>
        <v>18</v>
      </c>
    </row>
    <row r="144" customFormat="false" ht="15.75" hidden="false" customHeight="false" outlineLevel="0" collapsed="false">
      <c r="A144" s="73" t="n">
        <v>24</v>
      </c>
      <c r="B144" s="93" t="s">
        <v>22</v>
      </c>
      <c r="C144" s="94" t="s">
        <v>6</v>
      </c>
      <c r="D144" s="16"/>
      <c r="E144" s="32" t="n">
        <v>20</v>
      </c>
      <c r="F144" s="73" t="n">
        <v>0.9</v>
      </c>
      <c r="G144" s="82" t="n">
        <f aca="false">F144*E144</f>
        <v>18</v>
      </c>
    </row>
    <row r="145" customFormat="false" ht="45" hidden="false" customHeight="false" outlineLevel="0" collapsed="false">
      <c r="A145" s="95" t="n">
        <v>25</v>
      </c>
      <c r="B145" s="74" t="str">
        <f aca="false">IF('1-1'!C151=0," ",'1-1'!C151)</f>
        <v>Հենասյուների լայնակների (траверс) մոնտաժում պողպատյա 50x50x5մմ անկյունակներից L=0,5մ (25x0,5=12,5մ)</v>
      </c>
      <c r="C145" s="96" t="str">
        <f aca="false">IF('1-1'!D151=0," ",'1-1'!D151)</f>
        <v>հատ</v>
      </c>
      <c r="D145" s="76" t="str">
        <f aca="false">IF('1-1'!E151=0," ",'1-1'!E151)</f>
        <v> </v>
      </c>
      <c r="E145" s="77" t="n">
        <f aca="false">IF('1-1'!F151=0," ",'1-1'!F151)</f>
        <v>25</v>
      </c>
      <c r="F145" s="73" t="n">
        <v>2.7</v>
      </c>
      <c r="G145" s="73" t="n">
        <f aca="false">F145*E145</f>
        <v>67.5</v>
      </c>
    </row>
    <row r="146" customFormat="false" ht="15.75" hidden="true" customHeight="false" outlineLevel="0" collapsed="false">
      <c r="A146" s="73" t="str">
        <f aca="false">IF('1-1'!A152=0," ",'1-1'!A152)</f>
        <v> </v>
      </c>
      <c r="B146" s="74" t="str">
        <f aca="false">IF('1-1'!C152=0," ",'1-1'!C152)</f>
        <v> </v>
      </c>
      <c r="C146" s="75" t="str">
        <f aca="false">IF('1-1'!D152=0," ",'1-1'!D152)</f>
        <v> </v>
      </c>
      <c r="D146" s="76" t="str">
        <f aca="false">IF('1-1'!E152=0," ",'1-1'!E152)</f>
        <v> </v>
      </c>
      <c r="E146" s="77" t="str">
        <f aca="false">IF('1-1'!F152=0," ",'1-1'!F152)</f>
        <v> </v>
      </c>
      <c r="F146" s="73"/>
      <c r="G146" s="73"/>
    </row>
    <row r="147" customFormat="false" ht="15.75" hidden="true" customHeight="false" outlineLevel="0" collapsed="false">
      <c r="A147" s="73" t="str">
        <f aca="false">IF('1-1'!A153=0," ",'1-1'!A153)</f>
        <v> </v>
      </c>
      <c r="B147" s="74" t="str">
        <f aca="false">IF('1-1'!C153=0," ",'1-1'!C153)</f>
        <v> </v>
      </c>
      <c r="C147" s="75" t="str">
        <f aca="false">IF('1-1'!D153=0," ",'1-1'!D153)</f>
        <v> </v>
      </c>
      <c r="D147" s="76" t="str">
        <f aca="false">IF('1-1'!E153=0," ",'1-1'!E153)</f>
        <v> </v>
      </c>
      <c r="E147" s="77" t="str">
        <f aca="false">IF('1-1'!F153=0," ",'1-1'!F153)</f>
        <v> </v>
      </c>
      <c r="F147" s="73"/>
      <c r="G147" s="73"/>
    </row>
    <row r="148" customFormat="false" ht="15.75" hidden="true" customHeight="false" outlineLevel="0" collapsed="false">
      <c r="A148" s="73" t="str">
        <f aca="false">IF('1-1'!A154=0," ",'1-1'!A154)</f>
        <v> </v>
      </c>
      <c r="B148" s="74" t="str">
        <f aca="false">IF('1-1'!C154=0," ",'1-1'!C154)</f>
        <v> </v>
      </c>
      <c r="C148" s="75" t="str">
        <f aca="false">IF('1-1'!D154=0," ",'1-1'!D154)</f>
        <v> </v>
      </c>
      <c r="D148" s="76" t="str">
        <f aca="false">IF('1-1'!E154=0," ",'1-1'!E154)</f>
        <v> </v>
      </c>
      <c r="E148" s="77" t="str">
        <f aca="false">IF('1-1'!F154=0," ",'1-1'!F154)</f>
        <v> </v>
      </c>
      <c r="F148" s="73"/>
      <c r="G148" s="73"/>
    </row>
    <row r="149" customFormat="false" ht="15.75" hidden="true" customHeight="false" outlineLevel="0" collapsed="false">
      <c r="A149" s="73" t="str">
        <f aca="false">IF('1-1'!A155=0," ",'1-1'!A155)</f>
        <v> </v>
      </c>
      <c r="B149" s="74" t="str">
        <f aca="false">IF('1-1'!C155=0," ",'1-1'!C155)</f>
        <v> </v>
      </c>
      <c r="C149" s="75" t="str">
        <f aca="false">IF('1-1'!D155=0," ",'1-1'!D155)</f>
        <v> </v>
      </c>
      <c r="D149" s="76" t="str">
        <f aca="false">IF('1-1'!E155=0," ",'1-1'!E155)</f>
        <v> </v>
      </c>
      <c r="E149" s="77" t="str">
        <f aca="false">IF('1-1'!F155=0," ",'1-1'!F155)</f>
        <v> </v>
      </c>
      <c r="F149" s="73"/>
      <c r="G149" s="73"/>
    </row>
    <row r="150" customFormat="false" ht="15.75" hidden="true" customHeight="false" outlineLevel="0" collapsed="false">
      <c r="A150" s="73" t="str">
        <f aca="false">IF('1-1'!A156=0," ",'1-1'!A156)</f>
        <v> </v>
      </c>
      <c r="B150" s="74" t="str">
        <f aca="false">IF('1-1'!C156=0," ",'1-1'!C156)</f>
        <v> </v>
      </c>
      <c r="C150" s="75" t="str">
        <f aca="false">IF('1-1'!D156=0," ",'1-1'!D156)</f>
        <v> </v>
      </c>
      <c r="D150" s="76" t="str">
        <f aca="false">IF('1-1'!E156=0," ",'1-1'!E156)</f>
        <v> </v>
      </c>
      <c r="E150" s="77" t="str">
        <f aca="false">IF('1-1'!F156=0," ",'1-1'!F156)</f>
        <v> </v>
      </c>
      <c r="F150" s="73"/>
      <c r="G150" s="73"/>
    </row>
    <row r="151" customFormat="false" ht="30" hidden="false" customHeight="false" outlineLevel="0" collapsed="false">
      <c r="A151" s="73" t="n">
        <f aca="false">IF('1-1'!A157=0," ",'1-1'!A157)</f>
        <v>24</v>
      </c>
      <c r="B151" s="74" t="str">
        <f aca="false">IF('1-1'!C157=0," ",'1-1'!C157)</f>
        <v>Պողպատյա ցցիկների մոնտաժում՝ մեկուսիչների համար</v>
      </c>
      <c r="C151" s="75" t="str">
        <f aca="false">IF('1-1'!D157=0," ",'1-1'!D157)</f>
        <v>հատ</v>
      </c>
      <c r="D151" s="76" t="str">
        <f aca="false">IF('1-1'!E157=0," ",'1-1'!E157)</f>
        <v> </v>
      </c>
      <c r="E151" s="77" t="n">
        <f aca="false">IF('1-1'!F157=0," ",'1-1'!F157)</f>
        <v>75</v>
      </c>
      <c r="F151" s="81" t="n">
        <v>1.66</v>
      </c>
      <c r="G151" s="73" t="n">
        <f aca="false">F151*E151</f>
        <v>124.5</v>
      </c>
    </row>
    <row r="152" customFormat="false" ht="15.75" hidden="true" customHeight="false" outlineLevel="0" collapsed="false">
      <c r="A152" s="73" t="str">
        <f aca="false">IF('1-1'!A158=0," ",'1-1'!A158)</f>
        <v> </v>
      </c>
      <c r="B152" s="74" t="str">
        <f aca="false">IF('1-1'!C158=0," ",'1-1'!C158)</f>
        <v> </v>
      </c>
      <c r="C152" s="75" t="str">
        <f aca="false">IF('1-1'!D158=0," ",'1-1'!D158)</f>
        <v> </v>
      </c>
      <c r="D152" s="76" t="str">
        <f aca="false">IF('1-1'!E158=0," ",'1-1'!E158)</f>
        <v> </v>
      </c>
      <c r="E152" s="77" t="str">
        <f aca="false">IF('1-1'!F158=0," ",'1-1'!F158)</f>
        <v> </v>
      </c>
      <c r="F152" s="73"/>
      <c r="G152" s="73"/>
    </row>
    <row r="153" customFormat="false" ht="15.75" hidden="true" customHeight="false" outlineLevel="0" collapsed="false">
      <c r="A153" s="73" t="str">
        <f aca="false">IF('1-1'!A159=0," ",'1-1'!A159)</f>
        <v> </v>
      </c>
      <c r="B153" s="74" t="str">
        <f aca="false">IF('1-1'!C159=0," ",'1-1'!C159)</f>
        <v> </v>
      </c>
      <c r="C153" s="75" t="str">
        <f aca="false">IF('1-1'!D159=0," ",'1-1'!D159)</f>
        <v> </v>
      </c>
      <c r="D153" s="76" t="str">
        <f aca="false">IF('1-1'!E159=0," ",'1-1'!E159)</f>
        <v> </v>
      </c>
      <c r="E153" s="77" t="str">
        <f aca="false">IF('1-1'!F159=0," ",'1-1'!F159)</f>
        <v> </v>
      </c>
      <c r="F153" s="73"/>
      <c r="G153" s="73"/>
    </row>
    <row r="154" customFormat="false" ht="15.75" hidden="true" customHeight="false" outlineLevel="0" collapsed="false">
      <c r="A154" s="73" t="str">
        <f aca="false">IF('1-1'!A160=0," ",'1-1'!A160)</f>
        <v> </v>
      </c>
      <c r="B154" s="74" t="str">
        <f aca="false">IF('1-1'!C160=0," ",'1-1'!C160)</f>
        <v> </v>
      </c>
      <c r="C154" s="75" t="str">
        <f aca="false">IF('1-1'!D160=0," ",'1-1'!D160)</f>
        <v> </v>
      </c>
      <c r="D154" s="76" t="str">
        <f aca="false">IF('1-1'!E160=0," ",'1-1'!E160)</f>
        <v> </v>
      </c>
      <c r="E154" s="77" t="str">
        <f aca="false">IF('1-1'!F160=0," ",'1-1'!F160)</f>
        <v> </v>
      </c>
      <c r="F154" s="73"/>
      <c r="G154" s="73"/>
    </row>
    <row r="155" customFormat="false" ht="15.75" hidden="true" customHeight="false" outlineLevel="0" collapsed="false">
      <c r="A155" s="73" t="str">
        <f aca="false">IF('1-1'!A161=0," ",'1-1'!A161)</f>
        <v> </v>
      </c>
      <c r="B155" s="74" t="str">
        <f aca="false">IF('1-1'!C161=0," ",'1-1'!C161)</f>
        <v> </v>
      </c>
      <c r="C155" s="75" t="str">
        <f aca="false">IF('1-1'!D161=0," ",'1-1'!D161)</f>
        <v> </v>
      </c>
      <c r="D155" s="76" t="str">
        <f aca="false">IF('1-1'!E161=0," ",'1-1'!E161)</f>
        <v> </v>
      </c>
      <c r="E155" s="77" t="str">
        <f aca="false">IF('1-1'!F161=0," ",'1-1'!F161)</f>
        <v> </v>
      </c>
      <c r="F155" s="73"/>
      <c r="G155" s="73"/>
    </row>
    <row r="156" customFormat="false" ht="15.75" hidden="true" customHeight="false" outlineLevel="0" collapsed="false">
      <c r="A156" s="73" t="str">
        <f aca="false">IF('1-1'!A162=0," ",'1-1'!A162)</f>
        <v> </v>
      </c>
      <c r="B156" s="74" t="str">
        <f aca="false">IF('1-1'!C162=0," ",'1-1'!C162)</f>
        <v> </v>
      </c>
      <c r="C156" s="75" t="str">
        <f aca="false">IF('1-1'!D162=0," ",'1-1'!D162)</f>
        <v> </v>
      </c>
      <c r="D156" s="76" t="str">
        <f aca="false">IF('1-1'!E162=0," ",'1-1'!E162)</f>
        <v> </v>
      </c>
      <c r="E156" s="77" t="str">
        <f aca="false">IF('1-1'!F162=0," ",'1-1'!F162)</f>
        <v> </v>
      </c>
      <c r="F156" s="73"/>
      <c r="G156" s="73"/>
    </row>
    <row r="157" customFormat="false" ht="15.75" hidden="false" customHeight="false" outlineLevel="0" collapsed="false">
      <c r="A157" s="73" t="n">
        <f aca="false">IF('1-1'!A163=0," ",'1-1'!A163)</f>
        <v>25</v>
      </c>
      <c r="B157" s="74" t="str">
        <f aca="false">IF('1-1'!C163=0," ",'1-1'!C163)</f>
        <v>Հախճապակյա մեկուսիչների տեղադրում</v>
      </c>
      <c r="C157" s="75" t="str">
        <f aca="false">IF('1-1'!D163=0," ",'1-1'!D163)</f>
        <v>հատ</v>
      </c>
      <c r="D157" s="76" t="str">
        <f aca="false">IF('1-1'!E163=0," ",'1-1'!E163)</f>
        <v> </v>
      </c>
      <c r="E157" s="77" t="n">
        <f aca="false">IF('1-1'!F163=0," ",'1-1'!F163)</f>
        <v>75</v>
      </c>
      <c r="F157" s="81" t="n">
        <v>1.71</v>
      </c>
      <c r="G157" s="81" t="n">
        <f aca="false">F157*E157</f>
        <v>128.25</v>
      </c>
    </row>
    <row r="158" customFormat="false" ht="15.75" hidden="true" customHeight="false" outlineLevel="0" collapsed="false">
      <c r="A158" s="73" t="str">
        <f aca="false">IF('1-1'!A164=0," ",'1-1'!A164)</f>
        <v> </v>
      </c>
      <c r="B158" s="74" t="str">
        <f aca="false">IF('1-1'!C164=0," ",'1-1'!C164)</f>
        <v> </v>
      </c>
      <c r="C158" s="75" t="str">
        <f aca="false">IF('1-1'!D164=0," ",'1-1'!D164)</f>
        <v> </v>
      </c>
      <c r="D158" s="76" t="str">
        <f aca="false">IF('1-1'!E164=0," ",'1-1'!E164)</f>
        <v> </v>
      </c>
      <c r="E158" s="77" t="str">
        <f aca="false">IF('1-1'!F164=0," ",'1-1'!F164)</f>
        <v> </v>
      </c>
      <c r="F158" s="73"/>
      <c r="G158" s="73"/>
    </row>
    <row r="159" customFormat="false" ht="15.75" hidden="true" customHeight="false" outlineLevel="0" collapsed="false">
      <c r="A159" s="73" t="str">
        <f aca="false">IF('1-1'!A165=0," ",'1-1'!A165)</f>
        <v> </v>
      </c>
      <c r="B159" s="74" t="str">
        <f aca="false">IF('1-1'!C165=0," ",'1-1'!C165)</f>
        <v> </v>
      </c>
      <c r="C159" s="75" t="str">
        <f aca="false">IF('1-1'!D165=0," ",'1-1'!D165)</f>
        <v> </v>
      </c>
      <c r="D159" s="76" t="str">
        <f aca="false">IF('1-1'!E165=0," ",'1-1'!E165)</f>
        <v> </v>
      </c>
      <c r="E159" s="77" t="str">
        <f aca="false">IF('1-1'!F165=0," ",'1-1'!F165)</f>
        <v> </v>
      </c>
      <c r="F159" s="73"/>
      <c r="G159" s="73"/>
    </row>
    <row r="160" customFormat="false" ht="15.75" hidden="true" customHeight="false" outlineLevel="0" collapsed="false">
      <c r="A160" s="73" t="str">
        <f aca="false">IF('1-1'!A166=0," ",'1-1'!A166)</f>
        <v> </v>
      </c>
      <c r="B160" s="74" t="str">
        <f aca="false">IF('1-1'!C166=0," ",'1-1'!C166)</f>
        <v> </v>
      </c>
      <c r="C160" s="75" t="str">
        <f aca="false">IF('1-1'!D166=0," ",'1-1'!D166)</f>
        <v> </v>
      </c>
      <c r="D160" s="76" t="str">
        <f aca="false">IF('1-1'!E166=0," ",'1-1'!E166)</f>
        <v> </v>
      </c>
      <c r="E160" s="77" t="str">
        <f aca="false">IF('1-1'!F166=0," ",'1-1'!F166)</f>
        <v> </v>
      </c>
      <c r="F160" s="73"/>
      <c r="G160" s="73"/>
    </row>
    <row r="161" customFormat="false" ht="15.75" hidden="true" customHeight="false" outlineLevel="0" collapsed="false">
      <c r="A161" s="73" t="str">
        <f aca="false">IF('1-1'!A167=0," ",'1-1'!A167)</f>
        <v> </v>
      </c>
      <c r="B161" s="74" t="str">
        <f aca="false">IF('1-1'!C167=0," ",'1-1'!C167)</f>
        <v> </v>
      </c>
      <c r="C161" s="75" t="str">
        <f aca="false">IF('1-1'!D167=0," ",'1-1'!D167)</f>
        <v> </v>
      </c>
      <c r="D161" s="76" t="str">
        <f aca="false">IF('1-1'!E167=0," ",'1-1'!E167)</f>
        <v> </v>
      </c>
      <c r="E161" s="77" t="str">
        <f aca="false">IF('1-1'!F167=0," ",'1-1'!F167)</f>
        <v> </v>
      </c>
      <c r="F161" s="73"/>
      <c r="G161" s="73"/>
    </row>
    <row r="162" customFormat="false" ht="15.75" hidden="true" customHeight="false" outlineLevel="0" collapsed="false">
      <c r="A162" s="73" t="str">
        <f aca="false">IF('1-1'!A168=0," ",'1-1'!A168)</f>
        <v> </v>
      </c>
      <c r="B162" s="74" t="str">
        <f aca="false">IF('1-1'!C168=0," ",'1-1'!C168)</f>
        <v> </v>
      </c>
      <c r="C162" s="75" t="str">
        <f aca="false">IF('1-1'!D168=0," ",'1-1'!D168)</f>
        <v> </v>
      </c>
      <c r="D162" s="76" t="str">
        <f aca="false">IF('1-1'!E168=0," ",'1-1'!E168)</f>
        <v> </v>
      </c>
      <c r="E162" s="77" t="str">
        <f aca="false">IF('1-1'!F168=0," ",'1-1'!F168)</f>
        <v> </v>
      </c>
      <c r="F162" s="73"/>
      <c r="G162" s="73"/>
    </row>
    <row r="163" customFormat="false" ht="30" hidden="false" customHeight="false" outlineLevel="0" collapsed="false">
      <c r="A163" s="73" t="n">
        <f aca="false">IF('1-1'!A169=0," ",'1-1'!A169)</f>
        <v>26</v>
      </c>
      <c r="B163" s="74" t="str">
        <f aca="false">IF('1-1'!C169=0," ",'1-1'!C169)</f>
        <v>Լուսատուների տեղադրում՝ լամպերի հետ միասին, առանց նյութի արժեքի</v>
      </c>
      <c r="C163" s="75" t="str">
        <f aca="false">IF('1-1'!D169=0," ",'1-1'!D169)</f>
        <v>հատ</v>
      </c>
      <c r="D163" s="76" t="str">
        <f aca="false">IF('1-1'!E169=0," ",'1-1'!E169)</f>
        <v> </v>
      </c>
      <c r="E163" s="77" t="n">
        <f aca="false">IF('1-1'!F169=0," ",'1-1'!F169)</f>
        <v>25</v>
      </c>
      <c r="F163" s="73" t="n">
        <v>2.9</v>
      </c>
      <c r="G163" s="73" t="n">
        <f aca="false">F163*E163</f>
        <v>72.5</v>
      </c>
    </row>
    <row r="164" customFormat="false" ht="15.75" hidden="true" customHeight="false" outlineLevel="0" collapsed="false">
      <c r="A164" s="73" t="str">
        <f aca="false">IF('1-1'!A170=0," ",'1-1'!A170)</f>
        <v> </v>
      </c>
      <c r="B164" s="74" t="str">
        <f aca="false">IF('1-1'!C170=0," ",'1-1'!C170)</f>
        <v> </v>
      </c>
      <c r="C164" s="75" t="str">
        <f aca="false">IF('1-1'!D170=0," ",'1-1'!D170)</f>
        <v> </v>
      </c>
      <c r="D164" s="76" t="str">
        <f aca="false">IF('1-1'!E170=0," ",'1-1'!E170)</f>
        <v> </v>
      </c>
      <c r="E164" s="77" t="str">
        <f aca="false">IF('1-1'!F170=0," ",'1-1'!F170)</f>
        <v> </v>
      </c>
      <c r="F164" s="73"/>
      <c r="G164" s="73"/>
    </row>
    <row r="165" customFormat="false" ht="15.75" hidden="true" customHeight="false" outlineLevel="0" collapsed="false">
      <c r="A165" s="73" t="str">
        <f aca="false">IF('1-1'!A171=0," ",'1-1'!A171)</f>
        <v> </v>
      </c>
      <c r="B165" s="74" t="str">
        <f aca="false">IF('1-1'!C171=0," ",'1-1'!C171)</f>
        <v> </v>
      </c>
      <c r="C165" s="75" t="str">
        <f aca="false">IF('1-1'!D171=0," ",'1-1'!D171)</f>
        <v> </v>
      </c>
      <c r="D165" s="76" t="str">
        <f aca="false">IF('1-1'!E171=0," ",'1-1'!E171)</f>
        <v> </v>
      </c>
      <c r="E165" s="77" t="str">
        <f aca="false">IF('1-1'!F171=0," ",'1-1'!F171)</f>
        <v> </v>
      </c>
      <c r="F165" s="73"/>
      <c r="G165" s="73"/>
    </row>
    <row r="166" customFormat="false" ht="15.75" hidden="true" customHeight="false" outlineLevel="0" collapsed="false">
      <c r="A166" s="73" t="str">
        <f aca="false">IF('1-1'!A172=0," ",'1-1'!A172)</f>
        <v> </v>
      </c>
      <c r="B166" s="74" t="str">
        <f aca="false">IF('1-1'!C172=0," ",'1-1'!C172)</f>
        <v> </v>
      </c>
      <c r="C166" s="75" t="str">
        <f aca="false">IF('1-1'!D172=0," ",'1-1'!D172)</f>
        <v> </v>
      </c>
      <c r="D166" s="76" t="str">
        <f aca="false">IF('1-1'!E172=0," ",'1-1'!E172)</f>
        <v> </v>
      </c>
      <c r="E166" s="77" t="str">
        <f aca="false">IF('1-1'!F172=0," ",'1-1'!F172)</f>
        <v> </v>
      </c>
      <c r="F166" s="73"/>
      <c r="G166" s="73"/>
    </row>
    <row r="167" customFormat="false" ht="15.75" hidden="true" customHeight="false" outlineLevel="0" collapsed="false">
      <c r="A167" s="73" t="str">
        <f aca="false">IF('1-1'!A173=0," ",'1-1'!A173)</f>
        <v> </v>
      </c>
      <c r="B167" s="74" t="str">
        <f aca="false">IF('1-1'!C173=0," ",'1-1'!C173)</f>
        <v> </v>
      </c>
      <c r="C167" s="75" t="str">
        <f aca="false">IF('1-1'!D173=0," ",'1-1'!D173)</f>
        <v> </v>
      </c>
      <c r="D167" s="76" t="str">
        <f aca="false">IF('1-1'!E173=0," ",'1-1'!E173)</f>
        <v> </v>
      </c>
      <c r="E167" s="77" t="str">
        <f aca="false">IF('1-1'!F173=0," ",'1-1'!F173)</f>
        <v> </v>
      </c>
      <c r="F167" s="73"/>
      <c r="G167" s="73"/>
    </row>
    <row r="168" customFormat="false" ht="15.75" hidden="true" customHeight="false" outlineLevel="0" collapsed="false">
      <c r="A168" s="73" t="str">
        <f aca="false">IF('1-1'!A174=0," ",'1-1'!A174)</f>
        <v> </v>
      </c>
      <c r="B168" s="74" t="str">
        <f aca="false">IF('1-1'!C174=0," ",'1-1'!C174)</f>
        <v> </v>
      </c>
      <c r="C168" s="75" t="str">
        <f aca="false">IF('1-1'!D174=0," ",'1-1'!D174)</f>
        <v> </v>
      </c>
      <c r="D168" s="76" t="str">
        <f aca="false">IF('1-1'!E174=0," ",'1-1'!E174)</f>
        <v> </v>
      </c>
      <c r="E168" s="77" t="str">
        <f aca="false">IF('1-1'!F174=0," ",'1-1'!F174)</f>
        <v> </v>
      </c>
      <c r="F168" s="73"/>
      <c r="G168" s="73"/>
    </row>
    <row r="169" customFormat="false" ht="30" hidden="false" customHeight="false" outlineLevel="0" collapsed="false">
      <c r="A169" s="73" t="n">
        <f aca="false">IF('1-1'!A175=0," ",'1-1'!A175)</f>
        <v>27</v>
      </c>
      <c r="B169" s="74" t="str">
        <f aca="false">IF('1-1'!C175=0," ",'1-1'!C175)</f>
        <v>Ալյումինե  АПВ 1x2,5մմ²  հաղորդալարի մոնտաժում  լուսատուների համար</v>
      </c>
      <c r="C169" s="75" t="str">
        <f aca="false">IF('1-1'!D175=0," ",'1-1'!D175)</f>
        <v>100մ</v>
      </c>
      <c r="D169" s="76" t="str">
        <f aca="false">IF('1-1'!E175=0," ",'1-1'!E175)</f>
        <v> </v>
      </c>
      <c r="E169" s="77" t="n">
        <f aca="false">IF('1-1'!F175=0," ",'1-1'!F175)</f>
        <v>0.75</v>
      </c>
      <c r="F169" s="73" t="n">
        <v>6.6</v>
      </c>
      <c r="G169" s="73" t="n">
        <f aca="false">F169*E169</f>
        <v>4.95</v>
      </c>
    </row>
    <row r="170" customFormat="false" ht="15.75" hidden="true" customHeight="false" outlineLevel="0" collapsed="false">
      <c r="A170" s="73" t="str">
        <f aca="false">IF('1-1'!A176=0," ",'1-1'!A176)</f>
        <v> </v>
      </c>
      <c r="B170" s="74" t="str">
        <f aca="false">IF('1-1'!C176=0," ",'1-1'!C176)</f>
        <v> </v>
      </c>
      <c r="C170" s="75" t="str">
        <f aca="false">IF('1-1'!D176=0," ",'1-1'!D176)</f>
        <v> </v>
      </c>
      <c r="D170" s="76" t="str">
        <f aca="false">IF('1-1'!E176=0," ",'1-1'!E176)</f>
        <v> </v>
      </c>
      <c r="E170" s="77" t="str">
        <f aca="false">IF('1-1'!F176=0," ",'1-1'!F176)</f>
        <v> </v>
      </c>
      <c r="F170" s="73"/>
      <c r="G170" s="73"/>
    </row>
    <row r="171" customFormat="false" ht="15.75" hidden="true" customHeight="false" outlineLevel="0" collapsed="false">
      <c r="A171" s="73" t="str">
        <f aca="false">IF('1-1'!A177=0," ",'1-1'!A177)</f>
        <v> </v>
      </c>
      <c r="B171" s="74" t="str">
        <f aca="false">IF('1-1'!C177=0," ",'1-1'!C177)</f>
        <v> </v>
      </c>
      <c r="C171" s="75" t="str">
        <f aca="false">IF('1-1'!D177=0," ",'1-1'!D177)</f>
        <v> </v>
      </c>
      <c r="D171" s="76" t="str">
        <f aca="false">IF('1-1'!E177=0," ",'1-1'!E177)</f>
        <v> </v>
      </c>
      <c r="E171" s="77" t="str">
        <f aca="false">IF('1-1'!F177=0," ",'1-1'!F177)</f>
        <v> </v>
      </c>
      <c r="F171" s="73"/>
      <c r="G171" s="73"/>
    </row>
    <row r="172" customFormat="false" ht="15.75" hidden="true" customHeight="false" outlineLevel="0" collapsed="false">
      <c r="A172" s="73" t="str">
        <f aca="false">IF('1-1'!A178=0," ",'1-1'!A178)</f>
        <v> </v>
      </c>
      <c r="B172" s="74" t="str">
        <f aca="false">IF('1-1'!C178=0," ",'1-1'!C178)</f>
        <v> </v>
      </c>
      <c r="C172" s="75" t="str">
        <f aca="false">IF('1-1'!D178=0," ",'1-1'!D178)</f>
        <v> </v>
      </c>
      <c r="D172" s="76" t="str">
        <f aca="false">IF('1-1'!E178=0," ",'1-1'!E178)</f>
        <v> </v>
      </c>
      <c r="E172" s="77" t="str">
        <f aca="false">IF('1-1'!F178=0," ",'1-1'!F178)</f>
        <v> </v>
      </c>
      <c r="F172" s="73"/>
      <c r="G172" s="73"/>
    </row>
    <row r="173" customFormat="false" ht="15.75" hidden="true" customHeight="false" outlineLevel="0" collapsed="false">
      <c r="A173" s="73" t="str">
        <f aca="false">IF('1-1'!A179=0," ",'1-1'!A179)</f>
        <v> </v>
      </c>
      <c r="B173" s="74" t="str">
        <f aca="false">IF('1-1'!C179=0," ",'1-1'!C179)</f>
        <v> </v>
      </c>
      <c r="C173" s="75" t="str">
        <f aca="false">IF('1-1'!D179=0," ",'1-1'!D179)</f>
        <v> </v>
      </c>
      <c r="D173" s="76" t="str">
        <f aca="false">IF('1-1'!E179=0," ",'1-1'!E179)</f>
        <v> </v>
      </c>
      <c r="E173" s="77" t="str">
        <f aca="false">IF('1-1'!F179=0," ",'1-1'!F179)</f>
        <v> </v>
      </c>
      <c r="F173" s="73"/>
      <c r="G173" s="73"/>
    </row>
    <row r="174" customFormat="false" ht="15.75" hidden="true" customHeight="false" outlineLevel="0" collapsed="false">
      <c r="A174" s="73" t="str">
        <f aca="false">IF('1-1'!A180=0," ",'1-1'!A180)</f>
        <v> </v>
      </c>
      <c r="B174" s="74" t="str">
        <f aca="false">IF('1-1'!C180=0," ",'1-1'!C180)</f>
        <v> </v>
      </c>
      <c r="C174" s="75" t="str">
        <f aca="false">IF('1-1'!D180=0," ",'1-1'!D180)</f>
        <v> </v>
      </c>
      <c r="D174" s="76" t="str">
        <f aca="false">IF('1-1'!E180=0," ",'1-1'!E180)</f>
        <v> </v>
      </c>
      <c r="E174" s="77" t="str">
        <f aca="false">IF('1-1'!F180=0," ",'1-1'!F180)</f>
        <v> </v>
      </c>
      <c r="F174" s="73"/>
      <c r="G174" s="73"/>
    </row>
    <row r="175" customFormat="false" ht="45" hidden="false" customHeight="false" outlineLevel="0" collapsed="false">
      <c r="A175" s="73" t="n">
        <f aca="false">IF('1-1'!A181=0," ",'1-1'!A181)</f>
        <v>28</v>
      </c>
      <c r="B175" s="74" t="str">
        <f aca="false">IF('1-1'!C181=0," ",'1-1'!C181)</f>
        <v>Ալյումինե  АВВГ 4x16մմ²  մալուխի մոնտաժում հենասյուների վրա, պողպատյա լարի և ցինկապատ ամրակների միջոցով (0,5մ քայլով)</v>
      </c>
      <c r="C175" s="75" t="str">
        <f aca="false">IF('1-1'!D181=0," ",'1-1'!D181)</f>
        <v>100մ</v>
      </c>
      <c r="D175" s="76" t="str">
        <f aca="false">IF('1-1'!E181=0," ",'1-1'!E181)</f>
        <v> </v>
      </c>
      <c r="E175" s="77" t="n">
        <f aca="false">IF('1-1'!F181=0," ",'1-1'!F181)</f>
        <v>7</v>
      </c>
      <c r="F175" s="73" t="n">
        <v>54</v>
      </c>
      <c r="G175" s="73" t="n">
        <f aca="false">F175*E175</f>
        <v>378</v>
      </c>
    </row>
    <row r="176" customFormat="false" ht="15.75" hidden="true" customHeight="false" outlineLevel="0" collapsed="false">
      <c r="A176" s="73" t="str">
        <f aca="false">IF('1-1'!A182=0," ",'1-1'!A182)</f>
        <v> </v>
      </c>
      <c r="B176" s="74" t="str">
        <f aca="false">IF('1-1'!C182=0," ",'1-1'!C182)</f>
        <v> </v>
      </c>
      <c r="C176" s="75" t="str">
        <f aca="false">IF('1-1'!D182=0," ",'1-1'!D182)</f>
        <v> </v>
      </c>
      <c r="D176" s="76" t="str">
        <f aca="false">IF('1-1'!E182=0," ",'1-1'!E182)</f>
        <v> </v>
      </c>
      <c r="E176" s="77" t="str">
        <f aca="false">IF('1-1'!F182=0," ",'1-1'!F182)</f>
        <v> </v>
      </c>
      <c r="F176" s="73"/>
      <c r="G176" s="73"/>
    </row>
    <row r="177" customFormat="false" ht="15.75" hidden="true" customHeight="false" outlineLevel="0" collapsed="false">
      <c r="A177" s="73" t="str">
        <f aca="false">IF('1-1'!A183=0," ",'1-1'!A183)</f>
        <v> </v>
      </c>
      <c r="B177" s="74" t="str">
        <f aca="false">IF('1-1'!C183=0," ",'1-1'!C183)</f>
        <v> </v>
      </c>
      <c r="C177" s="75" t="str">
        <f aca="false">IF('1-1'!D183=0," ",'1-1'!D183)</f>
        <v> </v>
      </c>
      <c r="D177" s="76" t="str">
        <f aca="false">IF('1-1'!E183=0," ",'1-1'!E183)</f>
        <v> </v>
      </c>
      <c r="E177" s="77" t="str">
        <f aca="false">IF('1-1'!F183=0," ",'1-1'!F183)</f>
        <v> </v>
      </c>
      <c r="F177" s="73"/>
      <c r="G177" s="73"/>
    </row>
    <row r="178" customFormat="false" ht="15.75" hidden="true" customHeight="false" outlineLevel="0" collapsed="false">
      <c r="A178" s="73" t="str">
        <f aca="false">IF('1-1'!A184=0," ",'1-1'!A184)</f>
        <v> </v>
      </c>
      <c r="B178" s="74" t="str">
        <f aca="false">IF('1-1'!C184=0," ",'1-1'!C184)</f>
        <v> </v>
      </c>
      <c r="C178" s="75" t="str">
        <f aca="false">IF('1-1'!D184=0," ",'1-1'!D184)</f>
        <v> </v>
      </c>
      <c r="D178" s="76" t="str">
        <f aca="false">IF('1-1'!E184=0," ",'1-1'!E184)</f>
        <v> </v>
      </c>
      <c r="E178" s="77" t="str">
        <f aca="false">IF('1-1'!F184=0," ",'1-1'!F184)</f>
        <v> </v>
      </c>
      <c r="F178" s="73"/>
      <c r="G178" s="73"/>
    </row>
    <row r="179" customFormat="false" ht="15.75" hidden="true" customHeight="false" outlineLevel="0" collapsed="false">
      <c r="A179" s="73" t="str">
        <f aca="false">IF('1-1'!A185=0," ",'1-1'!A185)</f>
        <v> </v>
      </c>
      <c r="B179" s="74" t="str">
        <f aca="false">IF('1-1'!C185=0," ",'1-1'!C185)</f>
        <v> </v>
      </c>
      <c r="C179" s="75" t="str">
        <f aca="false">IF('1-1'!D185=0," ",'1-1'!D185)</f>
        <v> </v>
      </c>
      <c r="D179" s="76" t="str">
        <f aca="false">IF('1-1'!E185=0," ",'1-1'!E185)</f>
        <v> </v>
      </c>
      <c r="E179" s="77" t="str">
        <f aca="false">IF('1-1'!F185=0," ",'1-1'!F185)</f>
        <v> </v>
      </c>
      <c r="F179" s="73"/>
      <c r="G179" s="73"/>
    </row>
    <row r="180" customFormat="false" ht="15.75" hidden="true" customHeight="false" outlineLevel="0" collapsed="false">
      <c r="A180" s="73" t="str">
        <f aca="false">IF('1-1'!A186=0," ",'1-1'!A186)</f>
        <v> </v>
      </c>
      <c r="B180" s="74" t="str">
        <f aca="false">IF('1-1'!C186=0," ",'1-1'!C186)</f>
        <v> </v>
      </c>
      <c r="C180" s="75" t="str">
        <f aca="false">IF('1-1'!D186=0," ",'1-1'!D186)</f>
        <v> </v>
      </c>
      <c r="D180" s="76" t="str">
        <f aca="false">IF('1-1'!E186=0," ",'1-1'!E186)</f>
        <v> </v>
      </c>
      <c r="E180" s="77" t="str">
        <f aca="false">IF('1-1'!F186=0," ",'1-1'!F186)</f>
        <v> </v>
      </c>
      <c r="F180" s="73"/>
      <c r="G180" s="73"/>
    </row>
    <row r="181" customFormat="false" ht="15.75" hidden="false" customHeight="false" outlineLevel="0" collapsed="false">
      <c r="A181" s="73" t="n">
        <f aca="false">IF('1-1'!A187=0," ",'1-1'!A187)</f>
        <v>29</v>
      </c>
      <c r="B181" s="74" t="str">
        <f aca="false">IF('1-1'!C187=0," ",'1-1'!C187)</f>
        <v>Ցինկապատ ամրակներ </v>
      </c>
      <c r="C181" s="75" t="str">
        <f aca="false">IF('1-1'!D187=0," ",'1-1'!D187)</f>
        <v>100 հատ</v>
      </c>
      <c r="D181" s="76" t="str">
        <f aca="false">IF('1-1'!E187=0," ",'1-1'!E187)</f>
        <v> </v>
      </c>
      <c r="E181" s="77" t="n">
        <f aca="false">IF('1-1'!F187=0," ",'1-1'!F187)</f>
        <v>11.4</v>
      </c>
      <c r="F181" s="73" t="n">
        <v>3.4</v>
      </c>
      <c r="G181" s="73" t="n">
        <f aca="false">F181*E181</f>
        <v>38.76</v>
      </c>
    </row>
    <row r="182" customFormat="false" ht="15.75" hidden="true" customHeight="false" outlineLevel="0" collapsed="false">
      <c r="A182" s="73" t="str">
        <f aca="false">IF('1-1'!A188=0," ",'1-1'!A188)</f>
        <v> </v>
      </c>
      <c r="B182" s="74" t="str">
        <f aca="false">IF('1-1'!C188=0," ",'1-1'!C188)</f>
        <v> </v>
      </c>
      <c r="C182" s="75" t="str">
        <f aca="false">IF('1-1'!D188=0," ",'1-1'!D188)</f>
        <v> </v>
      </c>
      <c r="D182" s="76" t="str">
        <f aca="false">IF('1-1'!E188=0," ",'1-1'!E188)</f>
        <v> </v>
      </c>
      <c r="E182" s="77" t="str">
        <f aca="false">IF('1-1'!F188=0," ",'1-1'!F188)</f>
        <v> </v>
      </c>
      <c r="F182" s="73"/>
      <c r="G182" s="73"/>
    </row>
    <row r="183" customFormat="false" ht="15.75" hidden="true" customHeight="false" outlineLevel="0" collapsed="false">
      <c r="A183" s="73" t="str">
        <f aca="false">IF('1-1'!A189=0," ",'1-1'!A189)</f>
        <v> </v>
      </c>
      <c r="B183" s="74" t="str">
        <f aca="false">IF('1-1'!C189=0," ",'1-1'!C189)</f>
        <v> </v>
      </c>
      <c r="C183" s="75" t="str">
        <f aca="false">IF('1-1'!D189=0," ",'1-1'!D189)</f>
        <v> </v>
      </c>
      <c r="D183" s="76" t="str">
        <f aca="false">IF('1-1'!E189=0," ",'1-1'!E189)</f>
        <v> </v>
      </c>
      <c r="E183" s="77" t="str">
        <f aca="false">IF('1-1'!F189=0," ",'1-1'!F189)</f>
        <v> </v>
      </c>
      <c r="F183" s="73"/>
      <c r="G183" s="73"/>
    </row>
    <row r="184" customFormat="false" ht="15.75" hidden="true" customHeight="false" outlineLevel="0" collapsed="false">
      <c r="A184" s="73" t="str">
        <f aca="false">IF('1-1'!A190=0," ",'1-1'!A190)</f>
        <v> </v>
      </c>
      <c r="B184" s="74" t="str">
        <f aca="false">IF('1-1'!C190=0," ",'1-1'!C190)</f>
        <v> </v>
      </c>
      <c r="C184" s="75" t="str">
        <f aca="false">IF('1-1'!D190=0," ",'1-1'!D190)</f>
        <v> </v>
      </c>
      <c r="D184" s="76" t="str">
        <f aca="false">IF('1-1'!E190=0," ",'1-1'!E190)</f>
        <v> </v>
      </c>
      <c r="E184" s="77" t="str">
        <f aca="false">IF('1-1'!F190=0," ",'1-1'!F190)</f>
        <v> </v>
      </c>
      <c r="F184" s="73"/>
      <c r="G184" s="73"/>
    </row>
    <row r="185" customFormat="false" ht="15.75" hidden="true" customHeight="false" outlineLevel="0" collapsed="false">
      <c r="A185" s="73" t="str">
        <f aca="false">IF('1-1'!A191=0," ",'1-1'!A191)</f>
        <v> </v>
      </c>
      <c r="B185" s="74" t="str">
        <f aca="false">IF('1-1'!C191=0," ",'1-1'!C191)</f>
        <v> </v>
      </c>
      <c r="C185" s="75" t="str">
        <f aca="false">IF('1-1'!D191=0," ",'1-1'!D191)</f>
        <v> </v>
      </c>
      <c r="D185" s="76" t="str">
        <f aca="false">IF('1-1'!E191=0," ",'1-1'!E191)</f>
        <v> </v>
      </c>
      <c r="E185" s="77" t="str">
        <f aca="false">IF('1-1'!F191=0," ",'1-1'!F191)</f>
        <v> </v>
      </c>
      <c r="F185" s="73"/>
      <c r="G185" s="73"/>
    </row>
    <row r="186" customFormat="false" ht="15.75" hidden="true" customHeight="false" outlineLevel="0" collapsed="false">
      <c r="A186" s="73" t="str">
        <f aca="false">IF('1-1'!A192=0," ",'1-1'!A192)</f>
        <v> </v>
      </c>
      <c r="B186" s="74" t="str">
        <f aca="false">IF('1-1'!C192=0," ",'1-1'!C192)</f>
        <v> </v>
      </c>
      <c r="C186" s="75" t="str">
        <f aca="false">IF('1-1'!D192=0," ",'1-1'!D192)</f>
        <v> </v>
      </c>
      <c r="D186" s="76" t="str">
        <f aca="false">IF('1-1'!E192=0," ",'1-1'!E192)</f>
        <v> </v>
      </c>
      <c r="E186" s="77" t="str">
        <f aca="false">IF('1-1'!F192=0," ",'1-1'!F192)</f>
        <v> </v>
      </c>
      <c r="F186" s="73"/>
      <c r="G186" s="73"/>
    </row>
    <row r="187" customFormat="false" ht="30" hidden="false" customHeight="false" outlineLevel="0" collapsed="false">
      <c r="A187" s="73" t="n">
        <f aca="false">IF('1-1'!A193=0," ",'1-1'!A193)</f>
        <v>30</v>
      </c>
      <c r="B187" s="74" t="str">
        <f aca="false">IF('1-1'!C193=0," ",'1-1'!C193)</f>
        <v>Մետաղական մակերևույթների  ներկում հակակոռոզիոն ներկով</v>
      </c>
      <c r="C187" s="75" t="str">
        <f aca="false">IF('1-1'!D193=0," ",'1-1'!D193)</f>
        <v>մ</v>
      </c>
      <c r="D187" s="76" t="n">
        <f aca="false">IF('1-1'!E193=0," ",'1-1'!E193)</f>
        <v>2</v>
      </c>
      <c r="E187" s="77" t="n">
        <f aca="false">IF('1-1'!F193=0," ",'1-1'!F193)</f>
        <v>95</v>
      </c>
      <c r="F187" s="73" t="n">
        <v>1.2</v>
      </c>
      <c r="G187" s="73" t="n">
        <f aca="false">F187*E187</f>
        <v>114</v>
      </c>
    </row>
    <row r="188" customFormat="false" ht="15.75" hidden="true" customHeight="false" outlineLevel="0" collapsed="false">
      <c r="A188" s="73" t="str">
        <f aca="false">IF('1-1'!A194=0," ",'1-1'!A194)</f>
        <v> </v>
      </c>
      <c r="B188" s="74" t="str">
        <f aca="false">IF('1-1'!C194=0," ",'1-1'!C194)</f>
        <v> </v>
      </c>
      <c r="C188" s="75" t="str">
        <f aca="false">IF('1-1'!D194=0," ",'1-1'!D194)</f>
        <v> </v>
      </c>
      <c r="D188" s="76" t="str">
        <f aca="false">IF('1-1'!E194=0," ",'1-1'!E194)</f>
        <v> </v>
      </c>
      <c r="E188" s="77" t="str">
        <f aca="false">IF('1-1'!F194=0," ",'1-1'!F194)</f>
        <v> </v>
      </c>
      <c r="F188" s="73"/>
      <c r="G188" s="73"/>
    </row>
    <row r="189" customFormat="false" ht="15.75" hidden="true" customHeight="false" outlineLevel="0" collapsed="false">
      <c r="A189" s="73" t="str">
        <f aca="false">IF('1-1'!A195=0," ",'1-1'!A195)</f>
        <v> </v>
      </c>
      <c r="B189" s="74" t="str">
        <f aca="false">IF('1-1'!C195=0," ",'1-1'!C195)</f>
        <v> </v>
      </c>
      <c r="C189" s="75" t="str">
        <f aca="false">IF('1-1'!D195=0," ",'1-1'!D195)</f>
        <v> </v>
      </c>
      <c r="D189" s="76" t="str">
        <f aca="false">IF('1-1'!E195=0," ",'1-1'!E195)</f>
        <v> </v>
      </c>
      <c r="E189" s="77" t="str">
        <f aca="false">IF('1-1'!F195=0," ",'1-1'!F195)</f>
        <v> </v>
      </c>
      <c r="F189" s="73"/>
      <c r="G189" s="73"/>
    </row>
    <row r="190" customFormat="false" ht="15.75" hidden="true" customHeight="false" outlineLevel="0" collapsed="false">
      <c r="A190" s="73" t="str">
        <f aca="false">IF('1-1'!A196=0," ",'1-1'!A196)</f>
        <v> </v>
      </c>
      <c r="B190" s="74" t="str">
        <f aca="false">IF('1-1'!C196=0," ",'1-1'!C196)</f>
        <v> </v>
      </c>
      <c r="C190" s="75" t="str">
        <f aca="false">IF('1-1'!D196=0," ",'1-1'!D196)</f>
        <v> </v>
      </c>
      <c r="D190" s="76" t="str">
        <f aca="false">IF('1-1'!E196=0," ",'1-1'!E196)</f>
        <v> </v>
      </c>
      <c r="E190" s="77" t="str">
        <f aca="false">IF('1-1'!F196=0," ",'1-1'!F196)</f>
        <v> </v>
      </c>
      <c r="F190" s="73"/>
      <c r="G190" s="73"/>
    </row>
    <row r="191" customFormat="false" ht="15.75" hidden="true" customHeight="false" outlineLevel="0" collapsed="false">
      <c r="A191" s="73" t="str">
        <f aca="false">IF('1-1'!A197=0," ",'1-1'!A197)</f>
        <v> </v>
      </c>
      <c r="B191" s="74" t="str">
        <f aca="false">IF('1-1'!C197=0," ",'1-1'!C197)</f>
        <v> </v>
      </c>
      <c r="C191" s="75" t="str">
        <f aca="false">IF('1-1'!D197=0," ",'1-1'!D197)</f>
        <v> </v>
      </c>
      <c r="D191" s="76" t="str">
        <f aca="false">IF('1-1'!E197=0," ",'1-1'!E197)</f>
        <v> </v>
      </c>
      <c r="E191" s="77" t="str">
        <f aca="false">IF('1-1'!F197=0," ",'1-1'!F197)</f>
        <v> </v>
      </c>
      <c r="F191" s="73"/>
      <c r="G191" s="73"/>
    </row>
    <row r="192" customFormat="false" ht="15.75" hidden="true" customHeight="false" outlineLevel="0" collapsed="false">
      <c r="A192" s="73" t="str">
        <f aca="false">IF('1-1'!A198=0," ",'1-1'!A198)</f>
        <v> </v>
      </c>
      <c r="B192" s="74" t="str">
        <f aca="false">IF('1-1'!C198=0," ",'1-1'!C198)</f>
        <v> </v>
      </c>
      <c r="C192" s="75" t="str">
        <f aca="false">IF('1-1'!D198=0," ",'1-1'!D198)</f>
        <v> </v>
      </c>
      <c r="D192" s="76" t="str">
        <f aca="false">IF('1-1'!E198=0," ",'1-1'!E198)</f>
        <v> </v>
      </c>
      <c r="E192" s="77" t="str">
        <f aca="false">IF('1-1'!F198=0," ",'1-1'!F198)</f>
        <v> </v>
      </c>
      <c r="F192" s="73"/>
      <c r="G192" s="73"/>
    </row>
    <row r="193" customFormat="false" ht="15.75" hidden="false" customHeight="false" outlineLevel="0" collapsed="false">
      <c r="A193" s="73" t="str">
        <f aca="false">IF('1-1'!A199=0," ",'1-1'!A199)</f>
        <v> </v>
      </c>
      <c r="B193" s="97" t="str">
        <f aca="false">IF('1-1'!C199=0," ",'1-1'!C199)</f>
        <v>Ընդամենը`</v>
      </c>
      <c r="C193" s="72" t="str">
        <f aca="false">IF('1-1'!D199=0," ",'1-1'!D199)</f>
        <v> </v>
      </c>
      <c r="D193" s="98" t="str">
        <f aca="false">IF('1-1'!E199=0," ",'1-1'!E199)</f>
        <v> </v>
      </c>
      <c r="E193" s="72" t="s">
        <v>82</v>
      </c>
      <c r="F193" s="73"/>
      <c r="G193" s="73" t="n">
        <f aca="false">SUBTOTAL(9,G109:G192)</f>
        <v>2676.114</v>
      </c>
    </row>
    <row r="194" customFormat="false" ht="15" hidden="false" customHeight="true" outlineLevel="0" collapsed="false">
      <c r="A194" s="71" t="str">
        <f aca="false">IF('1-1'!A200=0," ",'1-1'!A200)</f>
        <v>III. ԿԵՉԱՌԵՑՈՒ ՓՈՂՈՑ</v>
      </c>
      <c r="B194" s="71" t="str">
        <f aca="false">IF('1-1'!C200=0," ",'1-1'!C200)</f>
        <v> </v>
      </c>
      <c r="C194" s="71" t="str">
        <f aca="false">IF('1-1'!D200=0," ",'1-1'!D200)</f>
        <v> </v>
      </c>
      <c r="D194" s="71" t="str">
        <f aca="false">IF('1-1'!E200=0," ",'1-1'!E200)</f>
        <v> </v>
      </c>
      <c r="E194" s="72" t="s">
        <v>82</v>
      </c>
      <c r="F194" s="73"/>
      <c r="G194" s="73"/>
    </row>
    <row r="195" customFormat="false" ht="45" hidden="false" customHeight="false" outlineLevel="0" collapsed="false">
      <c r="A195" s="73" t="n">
        <f aca="false">IF('1-1'!A201=0," ",'1-1'!A201)</f>
        <v>31</v>
      </c>
      <c r="B195" s="74" t="str">
        <f aca="false">IF('1-1'!C201=0," ",'1-1'!C201)</f>
        <v>Գոյություն ունեցող էլ. լուսավորության սյուների ապամոնտաժում (Լուսատուների, կախիչների և մեկուսիչների էլ. լարերի հետ միասին)</v>
      </c>
      <c r="C195" s="75" t="str">
        <f aca="false">IF('1-1'!D201=0," ",'1-1'!D201)</f>
        <v>հատ</v>
      </c>
      <c r="D195" s="76" t="str">
        <f aca="false">IF('1-1'!E201=0," ",'1-1'!E201)</f>
        <v> </v>
      </c>
      <c r="E195" s="77" t="n">
        <f aca="false">IF('1-1'!F201=0," ",'1-1'!F201)</f>
        <v>9</v>
      </c>
      <c r="F195" s="73" t="n">
        <v>7.4</v>
      </c>
      <c r="G195" s="73" t="n">
        <f aca="false">F195*E195</f>
        <v>66.6</v>
      </c>
    </row>
    <row r="196" customFormat="false" ht="15.75" hidden="true" customHeight="false" outlineLevel="0" collapsed="false">
      <c r="A196" s="73" t="str">
        <f aca="false">IF('1-1'!A202=0," ",'1-1'!A202)</f>
        <v> </v>
      </c>
      <c r="B196" s="74" t="str">
        <f aca="false">IF('1-1'!C202=0," ",'1-1'!C202)</f>
        <v> </v>
      </c>
      <c r="C196" s="75" t="str">
        <f aca="false">IF('1-1'!D202=0," ",'1-1'!D202)</f>
        <v> </v>
      </c>
      <c r="D196" s="76" t="str">
        <f aca="false">IF('1-1'!E202=0," ",'1-1'!E202)</f>
        <v> </v>
      </c>
      <c r="E196" s="77" t="str">
        <f aca="false">IF('1-1'!F202=0," ",'1-1'!F202)</f>
        <v> </v>
      </c>
      <c r="F196" s="73"/>
      <c r="G196" s="73"/>
    </row>
    <row r="197" customFormat="false" ht="15.75" hidden="true" customHeight="false" outlineLevel="0" collapsed="false">
      <c r="A197" s="73" t="str">
        <f aca="false">IF('1-1'!A203=0," ",'1-1'!A203)</f>
        <v> </v>
      </c>
      <c r="B197" s="74" t="str">
        <f aca="false">IF('1-1'!C203=0," ",'1-1'!C203)</f>
        <v> </v>
      </c>
      <c r="C197" s="75" t="str">
        <f aca="false">IF('1-1'!D203=0," ",'1-1'!D203)</f>
        <v> </v>
      </c>
      <c r="D197" s="76" t="str">
        <f aca="false">IF('1-1'!E203=0," ",'1-1'!E203)</f>
        <v> </v>
      </c>
      <c r="E197" s="77" t="str">
        <f aca="false">IF('1-1'!F203=0," ",'1-1'!F203)</f>
        <v> </v>
      </c>
      <c r="F197" s="73"/>
      <c r="G197" s="73"/>
    </row>
    <row r="198" customFormat="false" ht="15.75" hidden="true" customHeight="false" outlineLevel="0" collapsed="false">
      <c r="A198" s="73" t="str">
        <f aca="false">IF('1-1'!A204=0," ",'1-1'!A204)</f>
        <v> </v>
      </c>
      <c r="B198" s="74" t="str">
        <f aca="false">IF('1-1'!C204=0," ",'1-1'!C204)</f>
        <v> </v>
      </c>
      <c r="C198" s="75" t="str">
        <f aca="false">IF('1-1'!D204=0," ",'1-1'!D204)</f>
        <v> </v>
      </c>
      <c r="D198" s="76" t="str">
        <f aca="false">IF('1-1'!E204=0," ",'1-1'!E204)</f>
        <v> </v>
      </c>
      <c r="E198" s="77" t="str">
        <f aca="false">IF('1-1'!F204=0," ",'1-1'!F204)</f>
        <v> </v>
      </c>
      <c r="F198" s="73"/>
      <c r="G198" s="73"/>
    </row>
    <row r="199" customFormat="false" ht="15.75" hidden="true" customHeight="false" outlineLevel="0" collapsed="false">
      <c r="A199" s="73" t="str">
        <f aca="false">IF('1-1'!A205=0," ",'1-1'!A205)</f>
        <v> </v>
      </c>
      <c r="B199" s="74" t="str">
        <f aca="false">IF('1-1'!C205=0," ",'1-1'!C205)</f>
        <v> </v>
      </c>
      <c r="C199" s="75" t="str">
        <f aca="false">IF('1-1'!D205=0," ",'1-1'!D205)</f>
        <v> </v>
      </c>
      <c r="D199" s="76" t="str">
        <f aca="false">IF('1-1'!E205=0," ",'1-1'!E205)</f>
        <v> </v>
      </c>
      <c r="E199" s="77" t="str">
        <f aca="false">IF('1-1'!F205=0," ",'1-1'!F205)</f>
        <v> </v>
      </c>
      <c r="F199" s="73"/>
      <c r="G199" s="73"/>
    </row>
    <row r="200" customFormat="false" ht="15.75" hidden="true" customHeight="false" outlineLevel="0" collapsed="false">
      <c r="A200" s="73" t="str">
        <f aca="false">IF('1-1'!A206=0," ",'1-1'!A206)</f>
        <v> </v>
      </c>
      <c r="B200" s="74" t="str">
        <f aca="false">IF('1-1'!C206=0," ",'1-1'!C206)</f>
        <v> </v>
      </c>
      <c r="C200" s="75" t="str">
        <f aca="false">IF('1-1'!D206=0," ",'1-1'!D206)</f>
        <v> </v>
      </c>
      <c r="D200" s="76" t="str">
        <f aca="false">IF('1-1'!E206=0," ",'1-1'!E206)</f>
        <v> </v>
      </c>
      <c r="E200" s="77" t="str">
        <f aca="false">IF('1-1'!F206=0," ",'1-1'!F206)</f>
        <v> </v>
      </c>
      <c r="F200" s="73"/>
      <c r="G200" s="73"/>
    </row>
    <row r="201" customFormat="false" ht="30" hidden="false" customHeight="false" outlineLevel="0" collapsed="false">
      <c r="A201" s="73" t="n">
        <f aca="false">IF('1-1'!A207=0," ",'1-1'!A207)</f>
        <v>32</v>
      </c>
      <c r="B201" s="74" t="str">
        <f aca="false">IF('1-1'!C207=0," ",'1-1'!C207)</f>
        <v>Հենասյունների հիմքերի փորում՝4-րդ կարգի գրունտներում ձեռքով </v>
      </c>
      <c r="C201" s="75" t="str">
        <f aca="false">IF('1-1'!D207=0," ",'1-1'!D207)</f>
        <v>մ</v>
      </c>
      <c r="D201" s="76" t="n">
        <f aca="false">IF('1-1'!E207=0," ",'1-1'!E207)</f>
        <v>3</v>
      </c>
      <c r="E201" s="77" t="n">
        <f aca="false">IF('1-1'!F207=0," ",'1-1'!F207)</f>
        <v>2.4</v>
      </c>
      <c r="F201" s="73" t="n">
        <v>8.1</v>
      </c>
      <c r="G201" s="73" t="n">
        <f aca="false">F201*E201</f>
        <v>19.44</v>
      </c>
    </row>
    <row r="202" customFormat="false" ht="15.75" hidden="true" customHeight="false" outlineLevel="0" collapsed="false">
      <c r="A202" s="73" t="str">
        <f aca="false">IF('1-1'!A208=0," ",'1-1'!A208)</f>
        <v> </v>
      </c>
      <c r="B202" s="74" t="str">
        <f aca="false">IF('1-1'!C208=0," ",'1-1'!C208)</f>
        <v> </v>
      </c>
      <c r="C202" s="75" t="str">
        <f aca="false">IF('1-1'!D208=0," ",'1-1'!D208)</f>
        <v> </v>
      </c>
      <c r="D202" s="76" t="str">
        <f aca="false">IF('1-1'!E208=0," ",'1-1'!E208)</f>
        <v> </v>
      </c>
      <c r="E202" s="77" t="str">
        <f aca="false">IF('1-1'!F208=0," ",'1-1'!F208)</f>
        <v> </v>
      </c>
      <c r="F202" s="73"/>
      <c r="G202" s="73"/>
    </row>
    <row r="203" customFormat="false" ht="15.75" hidden="true" customHeight="false" outlineLevel="0" collapsed="false">
      <c r="A203" s="73" t="str">
        <f aca="false">IF('1-1'!A209=0," ",'1-1'!A209)</f>
        <v> </v>
      </c>
      <c r="B203" s="74" t="str">
        <f aca="false">IF('1-1'!C209=0," ",'1-1'!C209)</f>
        <v> </v>
      </c>
      <c r="C203" s="75" t="str">
        <f aca="false">IF('1-1'!D209=0," ",'1-1'!D209)</f>
        <v> </v>
      </c>
      <c r="D203" s="76" t="str">
        <f aca="false">IF('1-1'!E209=0," ",'1-1'!E209)</f>
        <v> </v>
      </c>
      <c r="E203" s="77" t="str">
        <f aca="false">IF('1-1'!F209=0," ",'1-1'!F209)</f>
        <v> </v>
      </c>
      <c r="F203" s="73"/>
      <c r="G203" s="73"/>
    </row>
    <row r="204" customFormat="false" ht="15.75" hidden="true" customHeight="false" outlineLevel="0" collapsed="false">
      <c r="A204" s="73" t="str">
        <f aca="false">IF('1-1'!A210=0," ",'1-1'!A210)</f>
        <v> </v>
      </c>
      <c r="B204" s="74" t="str">
        <f aca="false">IF('1-1'!C210=0," ",'1-1'!C210)</f>
        <v> </v>
      </c>
      <c r="C204" s="75" t="str">
        <f aca="false">IF('1-1'!D210=0," ",'1-1'!D210)</f>
        <v> </v>
      </c>
      <c r="D204" s="76" t="str">
        <f aca="false">IF('1-1'!E210=0," ",'1-1'!E210)</f>
        <v> </v>
      </c>
      <c r="E204" s="77" t="str">
        <f aca="false">IF('1-1'!F210=0," ",'1-1'!F210)</f>
        <v> </v>
      </c>
      <c r="F204" s="73"/>
      <c r="G204" s="73"/>
    </row>
    <row r="205" customFormat="false" ht="15.75" hidden="true" customHeight="false" outlineLevel="0" collapsed="false">
      <c r="A205" s="73" t="str">
        <f aca="false">IF('1-1'!A211=0," ",'1-1'!A211)</f>
        <v> </v>
      </c>
      <c r="B205" s="74" t="str">
        <f aca="false">IF('1-1'!C211=0," ",'1-1'!C211)</f>
        <v> </v>
      </c>
      <c r="C205" s="75" t="str">
        <f aca="false">IF('1-1'!D211=0," ",'1-1'!D211)</f>
        <v> </v>
      </c>
      <c r="D205" s="76" t="str">
        <f aca="false">IF('1-1'!E211=0," ",'1-1'!E211)</f>
        <v> </v>
      </c>
      <c r="E205" s="77" t="str">
        <f aca="false">IF('1-1'!F211=0," ",'1-1'!F211)</f>
        <v> </v>
      </c>
      <c r="F205" s="73"/>
      <c r="G205" s="73"/>
    </row>
    <row r="206" customFormat="false" ht="15.75" hidden="true" customHeight="false" outlineLevel="0" collapsed="false">
      <c r="A206" s="73" t="str">
        <f aca="false">IF('1-1'!A212=0," ",'1-1'!A212)</f>
        <v> </v>
      </c>
      <c r="B206" s="74" t="str">
        <f aca="false">IF('1-1'!C212=0," ",'1-1'!C212)</f>
        <v> </v>
      </c>
      <c r="C206" s="75" t="str">
        <f aca="false">IF('1-1'!D212=0," ",'1-1'!D212)</f>
        <v> </v>
      </c>
      <c r="D206" s="76" t="str">
        <f aca="false">IF('1-1'!E212=0," ",'1-1'!E212)</f>
        <v> </v>
      </c>
      <c r="E206" s="77" t="str">
        <f aca="false">IF('1-1'!F212=0," ",'1-1'!F212)</f>
        <v> </v>
      </c>
      <c r="F206" s="73"/>
      <c r="G206" s="73"/>
    </row>
    <row r="207" customFormat="false" ht="30" hidden="false" customHeight="false" outlineLevel="0" collapsed="false">
      <c r="A207" s="73" t="n">
        <f aca="false">IF('1-1'!A213=0," ",'1-1'!A213)</f>
        <v>33</v>
      </c>
      <c r="B207" s="74" t="str">
        <f aca="false">IF('1-1'!C213=0," ",'1-1'!C213)</f>
        <v>Հենասյուների հիմքերի կառուցում խամքարաբետոնից՝ B12,5 դասի ծանր բետոնով</v>
      </c>
      <c r="C207" s="75" t="str">
        <f aca="false">IF('1-1'!D213=0," ",'1-1'!D213)</f>
        <v>մ</v>
      </c>
      <c r="D207" s="76" t="n">
        <f aca="false">IF('1-1'!E213=0," ",'1-1'!E213)</f>
        <v>3</v>
      </c>
      <c r="E207" s="77" t="n">
        <f aca="false">IF('1-1'!F213=0," ",'1-1'!F213)</f>
        <v>1.92</v>
      </c>
      <c r="F207" s="73" t="n">
        <v>29.1</v>
      </c>
      <c r="G207" s="73" t="n">
        <f aca="false">F207*E207</f>
        <v>55.872</v>
      </c>
    </row>
    <row r="208" customFormat="false" ht="15.75" hidden="true" customHeight="false" outlineLevel="0" collapsed="false">
      <c r="A208" s="73" t="str">
        <f aca="false">IF('1-1'!A214=0," ",'1-1'!A214)</f>
        <v> </v>
      </c>
      <c r="B208" s="74" t="str">
        <f aca="false">IF('1-1'!C214=0," ",'1-1'!C214)</f>
        <v> </v>
      </c>
      <c r="C208" s="75" t="str">
        <f aca="false">IF('1-1'!D214=0," ",'1-1'!D214)</f>
        <v> </v>
      </c>
      <c r="D208" s="76" t="str">
        <f aca="false">IF('1-1'!E214=0," ",'1-1'!E214)</f>
        <v> </v>
      </c>
      <c r="E208" s="77" t="str">
        <f aca="false">IF('1-1'!F214=0," ",'1-1'!F214)</f>
        <v> </v>
      </c>
      <c r="F208" s="73"/>
      <c r="G208" s="73"/>
    </row>
    <row r="209" customFormat="false" ht="15.75" hidden="true" customHeight="false" outlineLevel="0" collapsed="false">
      <c r="A209" s="73" t="str">
        <f aca="false">IF('1-1'!A215=0," ",'1-1'!A215)</f>
        <v> </v>
      </c>
      <c r="B209" s="74" t="str">
        <f aca="false">IF('1-1'!C215=0," ",'1-1'!C215)</f>
        <v> </v>
      </c>
      <c r="C209" s="75" t="str">
        <f aca="false">IF('1-1'!D215=0," ",'1-1'!D215)</f>
        <v> </v>
      </c>
      <c r="D209" s="76" t="str">
        <f aca="false">IF('1-1'!E215=0," ",'1-1'!E215)</f>
        <v> </v>
      </c>
      <c r="E209" s="77" t="str">
        <f aca="false">IF('1-1'!F215=0," ",'1-1'!F215)</f>
        <v> </v>
      </c>
      <c r="F209" s="73"/>
      <c r="G209" s="73"/>
    </row>
    <row r="210" customFormat="false" ht="15.75" hidden="true" customHeight="false" outlineLevel="0" collapsed="false">
      <c r="A210" s="73" t="str">
        <f aca="false">IF('1-1'!A216=0," ",'1-1'!A216)</f>
        <v> </v>
      </c>
      <c r="B210" s="74" t="str">
        <f aca="false">IF('1-1'!C216=0," ",'1-1'!C216)</f>
        <v> </v>
      </c>
      <c r="C210" s="75" t="str">
        <f aca="false">IF('1-1'!D216=0," ",'1-1'!D216)</f>
        <v> </v>
      </c>
      <c r="D210" s="76" t="str">
        <f aca="false">IF('1-1'!E216=0," ",'1-1'!E216)</f>
        <v> </v>
      </c>
      <c r="E210" s="77" t="str">
        <f aca="false">IF('1-1'!F216=0," ",'1-1'!F216)</f>
        <v> </v>
      </c>
      <c r="F210" s="73"/>
      <c r="G210" s="73"/>
    </row>
    <row r="211" customFormat="false" ht="15.75" hidden="true" customHeight="false" outlineLevel="0" collapsed="false">
      <c r="A211" s="73" t="str">
        <f aca="false">IF('1-1'!A217=0," ",'1-1'!A217)</f>
        <v> </v>
      </c>
      <c r="B211" s="74" t="str">
        <f aca="false">IF('1-1'!C217=0," ",'1-1'!C217)</f>
        <v> </v>
      </c>
      <c r="C211" s="75" t="str">
        <f aca="false">IF('1-1'!D217=0," ",'1-1'!D217)</f>
        <v> </v>
      </c>
      <c r="D211" s="76" t="str">
        <f aca="false">IF('1-1'!E217=0," ",'1-1'!E217)</f>
        <v> </v>
      </c>
      <c r="E211" s="77" t="str">
        <f aca="false">IF('1-1'!F217=0," ",'1-1'!F217)</f>
        <v> </v>
      </c>
      <c r="F211" s="73"/>
      <c r="G211" s="73"/>
    </row>
    <row r="212" customFormat="false" ht="15.75" hidden="true" customHeight="false" outlineLevel="0" collapsed="false">
      <c r="A212" s="73" t="str">
        <f aca="false">IF('1-1'!A218=0," ",'1-1'!A218)</f>
        <v> </v>
      </c>
      <c r="B212" s="74" t="str">
        <f aca="false">IF('1-1'!C218=0," ",'1-1'!C218)</f>
        <v> </v>
      </c>
      <c r="C212" s="75" t="str">
        <f aca="false">IF('1-1'!D218=0," ",'1-1'!D218)</f>
        <v> </v>
      </c>
      <c r="D212" s="76" t="str">
        <f aca="false">IF('1-1'!E218=0," ",'1-1'!E218)</f>
        <v> </v>
      </c>
      <c r="E212" s="77" t="str">
        <f aca="false">IF('1-1'!F218=0," ",'1-1'!F218)</f>
        <v> </v>
      </c>
      <c r="F212" s="73"/>
      <c r="G212" s="73"/>
    </row>
    <row r="213" customFormat="false" ht="45" hidden="false" customHeight="false" outlineLevel="0" collapsed="false">
      <c r="A213" s="73" t="n">
        <f aca="false">IF('1-1'!A219=0," ",'1-1'!A219)</f>
        <v>34</v>
      </c>
      <c r="B213" s="74" t="str">
        <f aca="false">IF('1-1'!C219=0," ",'1-1'!C219)</f>
        <v>Պողպատյա D=102x4,0մմ խողովակներից հենասյունների պատրաստում և տեղադրում՝ L=7մ, առանց խողովակի արժեքի </v>
      </c>
      <c r="C213" s="75" t="str">
        <f aca="false">IF('1-1'!D219=0," ",'1-1'!D219)</f>
        <v>հատ</v>
      </c>
      <c r="D213" s="76" t="str">
        <f aca="false">IF('1-1'!E219=0," ",'1-1'!E219)</f>
        <v> </v>
      </c>
      <c r="E213" s="77" t="n">
        <f aca="false">IF('1-1'!F219=0," ",'1-1'!F219)</f>
        <v>3</v>
      </c>
      <c r="F213" s="73" t="n">
        <v>15.3</v>
      </c>
      <c r="G213" s="73" t="n">
        <f aca="false">F213*E213</f>
        <v>45.9</v>
      </c>
    </row>
    <row r="214" customFormat="false" ht="15.75" hidden="true" customHeight="false" outlineLevel="0" collapsed="false">
      <c r="A214" s="73" t="str">
        <f aca="false">IF('1-1'!A220=0," ",'1-1'!A220)</f>
        <v> </v>
      </c>
      <c r="B214" s="74" t="str">
        <f aca="false">IF('1-1'!C220=0," ",'1-1'!C220)</f>
        <v> </v>
      </c>
      <c r="C214" s="75" t="str">
        <f aca="false">IF('1-1'!D220=0," ",'1-1'!D220)</f>
        <v> </v>
      </c>
      <c r="D214" s="76" t="str">
        <f aca="false">IF('1-1'!E220=0," ",'1-1'!E220)</f>
        <v> </v>
      </c>
      <c r="E214" s="77" t="str">
        <f aca="false">IF('1-1'!F220=0," ",'1-1'!F220)</f>
        <v> </v>
      </c>
      <c r="F214" s="73"/>
      <c r="G214" s="73"/>
    </row>
    <row r="215" customFormat="false" ht="15.75" hidden="true" customHeight="false" outlineLevel="0" collapsed="false">
      <c r="A215" s="73" t="str">
        <f aca="false">IF('1-1'!A221=0," ",'1-1'!A221)</f>
        <v> </v>
      </c>
      <c r="B215" s="74" t="str">
        <f aca="false">IF('1-1'!C221=0," ",'1-1'!C221)</f>
        <v> </v>
      </c>
      <c r="C215" s="75" t="str">
        <f aca="false">IF('1-1'!D221=0," ",'1-1'!D221)</f>
        <v> </v>
      </c>
      <c r="D215" s="76" t="str">
        <f aca="false">IF('1-1'!E221=0," ",'1-1'!E221)</f>
        <v> </v>
      </c>
      <c r="E215" s="77" t="str">
        <f aca="false">IF('1-1'!F221=0," ",'1-1'!F221)</f>
        <v> </v>
      </c>
      <c r="F215" s="73"/>
      <c r="G215" s="73"/>
    </row>
    <row r="216" customFormat="false" ht="15.75" hidden="true" customHeight="false" outlineLevel="0" collapsed="false">
      <c r="A216" s="73" t="str">
        <f aca="false">IF('1-1'!A222=0," ",'1-1'!A222)</f>
        <v> </v>
      </c>
      <c r="B216" s="74" t="str">
        <f aca="false">IF('1-1'!C222=0," ",'1-1'!C222)</f>
        <v> </v>
      </c>
      <c r="C216" s="75" t="str">
        <f aca="false">IF('1-1'!D222=0," ",'1-1'!D222)</f>
        <v> </v>
      </c>
      <c r="D216" s="76" t="str">
        <f aca="false">IF('1-1'!E222=0," ",'1-1'!E222)</f>
        <v> </v>
      </c>
      <c r="E216" s="77" t="str">
        <f aca="false">IF('1-1'!F222=0," ",'1-1'!F222)</f>
        <v> </v>
      </c>
      <c r="F216" s="73"/>
      <c r="G216" s="73"/>
    </row>
    <row r="217" customFormat="false" ht="15.75" hidden="true" customHeight="false" outlineLevel="0" collapsed="false">
      <c r="A217" s="73" t="str">
        <f aca="false">IF('1-1'!A223=0," ",'1-1'!A223)</f>
        <v> </v>
      </c>
      <c r="B217" s="74" t="str">
        <f aca="false">IF('1-1'!C223=0," ",'1-1'!C223)</f>
        <v> </v>
      </c>
      <c r="C217" s="75" t="str">
        <f aca="false">IF('1-1'!D223=0," ",'1-1'!D223)</f>
        <v> </v>
      </c>
      <c r="D217" s="76" t="str">
        <f aca="false">IF('1-1'!E223=0," ",'1-1'!E223)</f>
        <v> </v>
      </c>
      <c r="E217" s="77" t="str">
        <f aca="false">IF('1-1'!F223=0," ",'1-1'!F223)</f>
        <v> </v>
      </c>
      <c r="F217" s="73"/>
      <c r="G217" s="73"/>
    </row>
    <row r="218" customFormat="false" ht="15.75" hidden="true" customHeight="false" outlineLevel="0" collapsed="false">
      <c r="A218" s="73" t="str">
        <f aca="false">IF('1-1'!A224=0," ",'1-1'!A224)</f>
        <v> </v>
      </c>
      <c r="B218" s="74" t="str">
        <f aca="false">IF('1-1'!C224=0," ",'1-1'!C224)</f>
        <v> </v>
      </c>
      <c r="C218" s="75" t="str">
        <f aca="false">IF('1-1'!D224=0," ",'1-1'!D224)</f>
        <v> </v>
      </c>
      <c r="D218" s="76" t="str">
        <f aca="false">IF('1-1'!E224=0," ",'1-1'!E224)</f>
        <v> </v>
      </c>
      <c r="E218" s="77" t="str">
        <f aca="false">IF('1-1'!F224=0," ",'1-1'!F224)</f>
        <v> </v>
      </c>
      <c r="F218" s="73"/>
      <c r="G218" s="73"/>
    </row>
    <row r="219" customFormat="false" ht="45" hidden="false" customHeight="false" outlineLevel="0" collapsed="false">
      <c r="A219" s="73" t="n">
        <f aca="false">IF('1-1'!A225=0," ",'1-1'!A225)</f>
        <v>35</v>
      </c>
      <c r="B219" s="74" t="str">
        <f aca="false">IF('1-1'!C225=0," ",'1-1'!C225)</f>
        <v>Լուսատուների բարձակների պատրաստում և տեղադրում պողպատյա ամրակների միջոցով, առանց նյութի արժեքի </v>
      </c>
      <c r="C219" s="75" t="str">
        <f aca="false">IF('1-1'!D225=0," ",'1-1'!D225)</f>
        <v>հատ</v>
      </c>
      <c r="D219" s="76" t="str">
        <f aca="false">IF('1-1'!E225=0," ",'1-1'!E225)</f>
        <v> </v>
      </c>
      <c r="E219" s="77" t="n">
        <f aca="false">IF('1-1'!F225=0," ",'1-1'!F225)</f>
        <v>13</v>
      </c>
      <c r="F219" s="73" t="n">
        <v>12.9</v>
      </c>
      <c r="G219" s="73" t="n">
        <f aca="false">F219*E219</f>
        <v>167.7</v>
      </c>
    </row>
    <row r="220" customFormat="false" ht="15.75" hidden="true" customHeight="false" outlineLevel="0" collapsed="false">
      <c r="A220" s="73" t="str">
        <f aca="false">IF('1-1'!A226=0," ",'1-1'!A226)</f>
        <v> </v>
      </c>
      <c r="B220" s="74" t="str">
        <f aca="false">IF('1-1'!C226=0," ",'1-1'!C226)</f>
        <v> </v>
      </c>
      <c r="C220" s="75" t="str">
        <f aca="false">IF('1-1'!D226=0," ",'1-1'!D226)</f>
        <v> </v>
      </c>
      <c r="D220" s="76" t="str">
        <f aca="false">IF('1-1'!E226=0," ",'1-1'!E226)</f>
        <v> </v>
      </c>
      <c r="E220" s="77" t="str">
        <f aca="false">IF('1-1'!F226=0," ",'1-1'!F226)</f>
        <v> </v>
      </c>
      <c r="F220" s="73"/>
      <c r="G220" s="73"/>
    </row>
    <row r="221" customFormat="false" ht="15.75" hidden="true" customHeight="false" outlineLevel="0" collapsed="false">
      <c r="A221" s="73" t="str">
        <f aca="false">IF('1-1'!A227=0," ",'1-1'!A227)</f>
        <v> </v>
      </c>
      <c r="B221" s="74" t="str">
        <f aca="false">IF('1-1'!C227=0," ",'1-1'!C227)</f>
        <v> </v>
      </c>
      <c r="C221" s="75" t="str">
        <f aca="false">IF('1-1'!D227=0," ",'1-1'!D227)</f>
        <v> </v>
      </c>
      <c r="D221" s="76" t="str">
        <f aca="false">IF('1-1'!E227=0," ",'1-1'!E227)</f>
        <v> </v>
      </c>
      <c r="E221" s="77" t="str">
        <f aca="false">IF('1-1'!F227=0," ",'1-1'!F227)</f>
        <v> </v>
      </c>
      <c r="F221" s="73"/>
      <c r="G221" s="73"/>
    </row>
    <row r="222" customFormat="false" ht="15.75" hidden="true" customHeight="false" outlineLevel="0" collapsed="false">
      <c r="A222" s="73" t="str">
        <f aca="false">IF('1-1'!A228=0," ",'1-1'!A228)</f>
        <v> </v>
      </c>
      <c r="B222" s="74" t="str">
        <f aca="false">IF('1-1'!C228=0," ",'1-1'!C228)</f>
        <v> </v>
      </c>
      <c r="C222" s="75" t="str">
        <f aca="false">IF('1-1'!D228=0," ",'1-1'!D228)</f>
        <v> </v>
      </c>
      <c r="D222" s="76" t="str">
        <f aca="false">IF('1-1'!E228=0," ",'1-1'!E228)</f>
        <v> </v>
      </c>
      <c r="E222" s="77" t="str">
        <f aca="false">IF('1-1'!F228=0," ",'1-1'!F228)</f>
        <v> </v>
      </c>
      <c r="F222" s="73"/>
      <c r="G222" s="73"/>
    </row>
    <row r="223" customFormat="false" ht="15.75" hidden="true" customHeight="false" outlineLevel="0" collapsed="false">
      <c r="A223" s="73" t="str">
        <f aca="false">IF('1-1'!A229=0," ",'1-1'!A229)</f>
        <v> </v>
      </c>
      <c r="B223" s="74" t="str">
        <f aca="false">IF('1-1'!C229=0," ",'1-1'!C229)</f>
        <v> </v>
      </c>
      <c r="C223" s="75" t="str">
        <f aca="false">IF('1-1'!D229=0," ",'1-1'!D229)</f>
        <v> </v>
      </c>
      <c r="D223" s="76" t="str">
        <f aca="false">IF('1-1'!E229=0," ",'1-1'!E229)</f>
        <v> </v>
      </c>
      <c r="E223" s="77" t="str">
        <f aca="false">IF('1-1'!F229=0," ",'1-1'!F229)</f>
        <v> </v>
      </c>
      <c r="F223" s="73"/>
      <c r="G223" s="73"/>
    </row>
    <row r="224" customFormat="false" ht="15.75" hidden="true" customHeight="false" outlineLevel="0" collapsed="false">
      <c r="A224" s="73" t="str">
        <f aca="false">IF('1-1'!A230=0," ",'1-1'!A230)</f>
        <v> </v>
      </c>
      <c r="B224" s="74" t="str">
        <f aca="false">IF('1-1'!C230=0," ",'1-1'!C230)</f>
        <v> </v>
      </c>
      <c r="C224" s="75" t="str">
        <f aca="false">IF('1-1'!D230=0," ",'1-1'!D230)</f>
        <v> </v>
      </c>
      <c r="D224" s="76" t="str">
        <f aca="false">IF('1-1'!E230=0," ",'1-1'!E230)</f>
        <v> </v>
      </c>
      <c r="E224" s="77" t="str">
        <f aca="false">IF('1-1'!F230=0," ",'1-1'!F230)</f>
        <v> </v>
      </c>
      <c r="F224" s="73"/>
      <c r="G224" s="73"/>
    </row>
    <row r="225" customFormat="false" ht="15.75" hidden="false" customHeight="false" outlineLevel="0" collapsed="false">
      <c r="A225" s="73"/>
      <c r="B225" s="14" t="s">
        <v>62</v>
      </c>
      <c r="C225" s="15" t="s">
        <v>6</v>
      </c>
      <c r="D225" s="16"/>
      <c r="E225" s="32" t="n">
        <v>64</v>
      </c>
      <c r="F225" s="73" t="n">
        <v>0.2</v>
      </c>
      <c r="G225" s="73" t="n">
        <f aca="false">F225*E225</f>
        <v>12.8</v>
      </c>
    </row>
    <row r="226" customFormat="false" ht="15.75" hidden="false" customHeight="false" outlineLevel="0" collapsed="false">
      <c r="A226" s="73" t="n">
        <f aca="false">IF('1-1'!A237=0," ",'1-1'!A237)</f>
        <v>37</v>
      </c>
      <c r="B226" s="99" t="str">
        <f aca="false">IF('1-1'!C237=0," ",'1-1'!C237)</f>
        <v>Խողովակ D=32x3,0մմ</v>
      </c>
      <c r="C226" s="75" t="str">
        <f aca="false">IF('1-1'!D237=0," ",'1-1'!D237)</f>
        <v>գծմ</v>
      </c>
      <c r="D226" s="76" t="str">
        <f aca="false">IF('1-1'!E237=0," ",'1-1'!E237)</f>
        <v> </v>
      </c>
      <c r="E226" s="77" t="n">
        <f aca="false">IF('1-1'!F237=0," ",'1-1'!F237)</f>
        <v>10.4</v>
      </c>
      <c r="F226" s="73" t="n">
        <v>0.9</v>
      </c>
      <c r="G226" s="73" t="n">
        <f aca="false">F226*E226</f>
        <v>9.36</v>
      </c>
    </row>
    <row r="227" customFormat="false" ht="15.75" hidden="true" customHeight="false" outlineLevel="0" collapsed="false">
      <c r="A227" s="73" t="str">
        <f aca="false">IF('1-1'!A238=0," ",'1-1'!A238)</f>
        <v> </v>
      </c>
      <c r="B227" s="74" t="str">
        <f aca="false">IF('1-1'!C238=0," ",'1-1'!C238)</f>
        <v> </v>
      </c>
      <c r="C227" s="75" t="str">
        <f aca="false">IF('1-1'!D238=0," ",'1-1'!D238)</f>
        <v> </v>
      </c>
      <c r="D227" s="76" t="str">
        <f aca="false">IF('1-1'!E238=0," ",'1-1'!E238)</f>
        <v> </v>
      </c>
      <c r="E227" s="77" t="str">
        <f aca="false">IF('1-1'!F238=0," ",'1-1'!F238)</f>
        <v> </v>
      </c>
      <c r="F227" s="73"/>
      <c r="G227" s="73"/>
    </row>
    <row r="228" customFormat="false" ht="15.75" hidden="true" customHeight="false" outlineLevel="0" collapsed="false">
      <c r="A228" s="73" t="str">
        <f aca="false">IF('1-1'!A239=0," ",'1-1'!A239)</f>
        <v> </v>
      </c>
      <c r="B228" s="74" t="str">
        <f aca="false">IF('1-1'!C239=0," ",'1-1'!C239)</f>
        <v> </v>
      </c>
      <c r="C228" s="75" t="str">
        <f aca="false">IF('1-1'!D239=0," ",'1-1'!D239)</f>
        <v> </v>
      </c>
      <c r="D228" s="76" t="str">
        <f aca="false">IF('1-1'!E239=0," ",'1-1'!E239)</f>
        <v> </v>
      </c>
      <c r="E228" s="77" t="str">
        <f aca="false">IF('1-1'!F239=0," ",'1-1'!F239)</f>
        <v> </v>
      </c>
      <c r="F228" s="73"/>
      <c r="G228" s="73"/>
    </row>
    <row r="229" customFormat="false" ht="15.75" hidden="true" customHeight="false" outlineLevel="0" collapsed="false">
      <c r="A229" s="73" t="str">
        <f aca="false">IF('1-1'!A240=0," ",'1-1'!A240)</f>
        <v> </v>
      </c>
      <c r="B229" s="74" t="str">
        <f aca="false">IF('1-1'!C240=0," ",'1-1'!C240)</f>
        <v> </v>
      </c>
      <c r="C229" s="75" t="str">
        <f aca="false">IF('1-1'!D240=0," ",'1-1'!D240)</f>
        <v> </v>
      </c>
      <c r="D229" s="76" t="str">
        <f aca="false">IF('1-1'!E240=0," ",'1-1'!E240)</f>
        <v> </v>
      </c>
      <c r="E229" s="77" t="str">
        <f aca="false">IF('1-1'!F240=0," ",'1-1'!F240)</f>
        <v> </v>
      </c>
      <c r="F229" s="73"/>
      <c r="G229" s="73"/>
    </row>
    <row r="230" customFormat="false" ht="15.75" hidden="true" customHeight="false" outlineLevel="0" collapsed="false">
      <c r="A230" s="73" t="str">
        <f aca="false">IF('1-1'!A241=0," ",'1-1'!A241)</f>
        <v> </v>
      </c>
      <c r="B230" s="74" t="str">
        <f aca="false">IF('1-1'!C241=0," ",'1-1'!C241)</f>
        <v> </v>
      </c>
      <c r="C230" s="75" t="str">
        <f aca="false">IF('1-1'!D241=0," ",'1-1'!D241)</f>
        <v> </v>
      </c>
      <c r="D230" s="76" t="str">
        <f aca="false">IF('1-1'!E241=0," ",'1-1'!E241)</f>
        <v> </v>
      </c>
      <c r="E230" s="77" t="str">
        <f aca="false">IF('1-1'!F241=0," ",'1-1'!F241)</f>
        <v> </v>
      </c>
      <c r="F230" s="73"/>
      <c r="G230" s="73"/>
    </row>
    <row r="231" customFormat="false" ht="15.75" hidden="true" customHeight="false" outlineLevel="0" collapsed="false">
      <c r="A231" s="73" t="str">
        <f aca="false">IF('1-1'!A242=0," ",'1-1'!A242)</f>
        <v> </v>
      </c>
      <c r="B231" s="74" t="str">
        <f aca="false">IF('1-1'!C242=0," ",'1-1'!C242)</f>
        <v> </v>
      </c>
      <c r="C231" s="75" t="str">
        <f aca="false">IF('1-1'!D242=0," ",'1-1'!D242)</f>
        <v> </v>
      </c>
      <c r="D231" s="76" t="str">
        <f aca="false">IF('1-1'!E242=0," ",'1-1'!E242)</f>
        <v> </v>
      </c>
      <c r="E231" s="77" t="str">
        <f aca="false">IF('1-1'!F242=0," ",'1-1'!F242)</f>
        <v> </v>
      </c>
      <c r="F231" s="73"/>
      <c r="G231" s="73"/>
    </row>
    <row r="232" customFormat="false" ht="30" hidden="false" customHeight="false" outlineLevel="0" collapsed="false">
      <c r="A232" s="73" t="n">
        <f aca="false">IF('1-1'!A243=0," ",'1-1'!A243)</f>
        <v>38</v>
      </c>
      <c r="B232" s="74" t="str">
        <f aca="false">IF('1-1'!C243=0," ",'1-1'!C243)</f>
        <v>Պողպատե ձողից կախիչ Ø16մմ (երկու ծայրերը պարուրակով)</v>
      </c>
      <c r="C232" s="75" t="str">
        <f aca="false">IF('1-1'!D243=0," ",'1-1'!D243)</f>
        <v>կգ</v>
      </c>
      <c r="D232" s="76" t="str">
        <f aca="false">IF('1-1'!E243=0," ",'1-1'!E243)</f>
        <v> </v>
      </c>
      <c r="E232" s="77" t="n">
        <f aca="false">IF('1-1'!F243=0," ",'1-1'!F243)</f>
        <v>30.81</v>
      </c>
      <c r="F232" s="73" t="n">
        <v>0.5</v>
      </c>
      <c r="G232" s="73" t="n">
        <f aca="false">F232*E232</f>
        <v>15.405</v>
      </c>
    </row>
    <row r="233" customFormat="false" ht="15.75" hidden="true" customHeight="false" outlineLevel="0" collapsed="false">
      <c r="A233" s="73" t="str">
        <f aca="false">IF('1-1'!A244=0," ",'1-1'!A244)</f>
        <v> </v>
      </c>
      <c r="B233" s="74" t="str">
        <f aca="false">IF('1-1'!C244=0," ",'1-1'!C244)</f>
        <v> </v>
      </c>
      <c r="C233" s="75" t="str">
        <f aca="false">IF('1-1'!D244=0," ",'1-1'!D244)</f>
        <v> </v>
      </c>
      <c r="D233" s="76" t="str">
        <f aca="false">IF('1-1'!E244=0," ",'1-1'!E244)</f>
        <v> </v>
      </c>
      <c r="E233" s="77" t="str">
        <f aca="false">IF('1-1'!F244=0," ",'1-1'!F244)</f>
        <v> </v>
      </c>
      <c r="F233" s="73"/>
      <c r="G233" s="73"/>
    </row>
    <row r="234" customFormat="false" ht="15.75" hidden="true" customHeight="false" outlineLevel="0" collapsed="false">
      <c r="A234" s="73" t="str">
        <f aca="false">IF('1-1'!A245=0," ",'1-1'!A245)</f>
        <v> </v>
      </c>
      <c r="B234" s="74" t="str">
        <f aca="false">IF('1-1'!C245=0," ",'1-1'!C245)</f>
        <v> </v>
      </c>
      <c r="C234" s="75" t="str">
        <f aca="false">IF('1-1'!D245=0," ",'1-1'!D245)</f>
        <v> </v>
      </c>
      <c r="D234" s="76" t="str">
        <f aca="false">IF('1-1'!E245=0," ",'1-1'!E245)</f>
        <v> </v>
      </c>
      <c r="E234" s="77" t="str">
        <f aca="false">IF('1-1'!F245=0," ",'1-1'!F245)</f>
        <v> </v>
      </c>
      <c r="F234" s="73"/>
      <c r="G234" s="73"/>
    </row>
    <row r="235" customFormat="false" ht="15.75" hidden="true" customHeight="false" outlineLevel="0" collapsed="false">
      <c r="A235" s="73" t="str">
        <f aca="false">IF('1-1'!A246=0," ",'1-1'!A246)</f>
        <v> </v>
      </c>
      <c r="B235" s="74" t="str">
        <f aca="false">IF('1-1'!C246=0," ",'1-1'!C246)</f>
        <v> </v>
      </c>
      <c r="C235" s="75" t="str">
        <f aca="false">IF('1-1'!D246=0," ",'1-1'!D246)</f>
        <v> </v>
      </c>
      <c r="D235" s="76" t="str">
        <f aca="false">IF('1-1'!E246=0," ",'1-1'!E246)</f>
        <v> </v>
      </c>
      <c r="E235" s="77" t="str">
        <f aca="false">IF('1-1'!F246=0," ",'1-1'!F246)</f>
        <v> </v>
      </c>
      <c r="F235" s="73"/>
      <c r="G235" s="73"/>
    </row>
    <row r="236" customFormat="false" ht="15.75" hidden="true" customHeight="false" outlineLevel="0" collapsed="false">
      <c r="A236" s="73" t="str">
        <f aca="false">IF('1-1'!A247=0," ",'1-1'!A247)</f>
        <v> </v>
      </c>
      <c r="B236" s="74" t="str">
        <f aca="false">IF('1-1'!C247=0," ",'1-1'!C247)</f>
        <v> </v>
      </c>
      <c r="C236" s="75" t="str">
        <f aca="false">IF('1-1'!D247=0," ",'1-1'!D247)</f>
        <v> </v>
      </c>
      <c r="D236" s="76" t="str">
        <f aca="false">IF('1-1'!E247=0," ",'1-1'!E247)</f>
        <v> </v>
      </c>
      <c r="E236" s="77" t="str">
        <f aca="false">IF('1-1'!F247=0," ",'1-1'!F247)</f>
        <v> </v>
      </c>
      <c r="F236" s="73"/>
      <c r="G236" s="73"/>
    </row>
    <row r="237" customFormat="false" ht="15.75" hidden="true" customHeight="false" outlineLevel="0" collapsed="false">
      <c r="A237" s="73" t="str">
        <f aca="false">IF('1-1'!A248=0," ",'1-1'!A248)</f>
        <v> </v>
      </c>
      <c r="B237" s="74" t="str">
        <f aca="false">IF('1-1'!C248=0," ",'1-1'!C248)</f>
        <v> </v>
      </c>
      <c r="C237" s="75" t="str">
        <f aca="false">IF('1-1'!D248=0," ",'1-1'!D248)</f>
        <v> </v>
      </c>
      <c r="D237" s="76" t="str">
        <f aca="false">IF('1-1'!E248=0," ",'1-1'!E248)</f>
        <v> </v>
      </c>
      <c r="E237" s="77" t="str">
        <f aca="false">IF('1-1'!F248=0," ",'1-1'!F248)</f>
        <v> </v>
      </c>
      <c r="F237" s="73"/>
      <c r="G237" s="73"/>
    </row>
    <row r="238" customFormat="false" ht="15.75" hidden="false" customHeight="false" outlineLevel="0" collapsed="false">
      <c r="A238" s="73" t="n">
        <f aca="false">IF('1-1'!A249=0," ",'1-1'!A249)</f>
        <v>39</v>
      </c>
      <c r="B238" s="74" t="str">
        <f aca="false">IF('1-1'!C249=0," ",'1-1'!C249)</f>
        <v>Պողպատե անկյունակ 50x50x5մմ </v>
      </c>
      <c r="C238" s="75" t="str">
        <f aca="false">IF('1-1'!D249=0," ",'1-1'!D249)</f>
        <v>գծ-մ</v>
      </c>
      <c r="D238" s="76" t="str">
        <f aca="false">IF('1-1'!E249=0," ",'1-1'!E249)</f>
        <v> </v>
      </c>
      <c r="E238" s="77" t="n">
        <f aca="false">IF('1-1'!F249=0," ",'1-1'!F249)</f>
        <v>3.9</v>
      </c>
      <c r="F238" s="73" t="n">
        <v>2</v>
      </c>
      <c r="G238" s="73" t="n">
        <f aca="false">F238*E238</f>
        <v>7.8</v>
      </c>
    </row>
    <row r="239" customFormat="false" ht="15.75" hidden="true" customHeight="false" outlineLevel="0" collapsed="false">
      <c r="A239" s="73" t="str">
        <f aca="false">IF('1-1'!A250=0," ",'1-1'!A250)</f>
        <v> </v>
      </c>
      <c r="B239" s="74" t="str">
        <f aca="false">IF('1-1'!C250=0," ",'1-1'!C250)</f>
        <v> </v>
      </c>
      <c r="C239" s="75" t="str">
        <f aca="false">IF('1-1'!D250=0," ",'1-1'!D250)</f>
        <v> </v>
      </c>
      <c r="D239" s="76" t="str">
        <f aca="false">IF('1-1'!E250=0," ",'1-1'!E250)</f>
        <v> </v>
      </c>
      <c r="E239" s="77" t="str">
        <f aca="false">IF('1-1'!F250=0," ",'1-1'!F250)</f>
        <v> </v>
      </c>
      <c r="F239" s="73"/>
      <c r="G239" s="73"/>
    </row>
    <row r="240" customFormat="false" ht="15.75" hidden="true" customHeight="false" outlineLevel="0" collapsed="false">
      <c r="A240" s="73" t="str">
        <f aca="false">IF('1-1'!A251=0," ",'1-1'!A251)</f>
        <v> </v>
      </c>
      <c r="B240" s="74" t="str">
        <f aca="false">IF('1-1'!C251=0," ",'1-1'!C251)</f>
        <v> </v>
      </c>
      <c r="C240" s="75" t="str">
        <f aca="false">IF('1-1'!D251=0," ",'1-1'!D251)</f>
        <v> </v>
      </c>
      <c r="D240" s="76" t="str">
        <f aca="false">IF('1-1'!E251=0," ",'1-1'!E251)</f>
        <v> </v>
      </c>
      <c r="E240" s="77" t="str">
        <f aca="false">IF('1-1'!F251=0," ",'1-1'!F251)</f>
        <v> </v>
      </c>
      <c r="F240" s="73"/>
      <c r="G240" s="73"/>
    </row>
    <row r="241" customFormat="false" ht="15.75" hidden="true" customHeight="false" outlineLevel="0" collapsed="false">
      <c r="A241" s="73" t="str">
        <f aca="false">IF('1-1'!A252=0," ",'1-1'!A252)</f>
        <v> </v>
      </c>
      <c r="B241" s="74" t="str">
        <f aca="false">IF('1-1'!C252=0," ",'1-1'!C252)</f>
        <v> </v>
      </c>
      <c r="C241" s="75" t="str">
        <f aca="false">IF('1-1'!D252=0," ",'1-1'!D252)</f>
        <v> </v>
      </c>
      <c r="D241" s="76" t="str">
        <f aca="false">IF('1-1'!E252=0," ",'1-1'!E252)</f>
        <v> </v>
      </c>
      <c r="E241" s="77" t="str">
        <f aca="false">IF('1-1'!F252=0," ",'1-1'!F252)</f>
        <v> </v>
      </c>
      <c r="F241" s="73"/>
      <c r="G241" s="73"/>
    </row>
    <row r="242" customFormat="false" ht="15.75" hidden="true" customHeight="false" outlineLevel="0" collapsed="false">
      <c r="A242" s="73" t="str">
        <f aca="false">IF('1-1'!A253=0," ",'1-1'!A253)</f>
        <v> </v>
      </c>
      <c r="B242" s="74" t="str">
        <f aca="false">IF('1-1'!C253=0," ",'1-1'!C253)</f>
        <v> </v>
      </c>
      <c r="C242" s="75" t="str">
        <f aca="false">IF('1-1'!D253=0," ",'1-1'!D253)</f>
        <v> </v>
      </c>
      <c r="D242" s="76" t="str">
        <f aca="false">IF('1-1'!E253=0," ",'1-1'!E253)</f>
        <v> </v>
      </c>
      <c r="E242" s="77" t="str">
        <f aca="false">IF('1-1'!F253=0," ",'1-1'!F253)</f>
        <v> </v>
      </c>
      <c r="F242" s="73"/>
      <c r="G242" s="73"/>
    </row>
    <row r="243" customFormat="false" ht="15.75" hidden="true" customHeight="false" outlineLevel="0" collapsed="false">
      <c r="A243" s="73" t="str">
        <f aca="false">IF('1-1'!A254=0," ",'1-1'!A254)</f>
        <v> </v>
      </c>
      <c r="B243" s="74" t="str">
        <f aca="false">IF('1-1'!C254=0," ",'1-1'!C254)</f>
        <v> </v>
      </c>
      <c r="C243" s="75" t="str">
        <f aca="false">IF('1-1'!D254=0," ",'1-1'!D254)</f>
        <v> </v>
      </c>
      <c r="D243" s="76" t="str">
        <f aca="false">IF('1-1'!E254=0," ",'1-1'!E254)</f>
        <v> </v>
      </c>
      <c r="E243" s="77" t="str">
        <f aca="false">IF('1-1'!F254=0," ",'1-1'!F254)</f>
        <v> </v>
      </c>
      <c r="F243" s="73"/>
      <c r="G243" s="73"/>
    </row>
    <row r="244" customFormat="false" ht="15.75" hidden="false" customHeight="false" outlineLevel="0" collapsed="false">
      <c r="A244" s="73" t="n">
        <f aca="false">IF('1-1'!A255=0," ",'1-1'!A255)</f>
        <v>40</v>
      </c>
      <c r="B244" s="74" t="str">
        <f aca="false">IF('1-1'!C255=0," ",'1-1'!C255)</f>
        <v>Մանեկ M19</v>
      </c>
      <c r="C244" s="75" t="str">
        <f aca="false">IF('1-1'!D255=0," ",'1-1'!D255)</f>
        <v>կգ</v>
      </c>
      <c r="D244" s="76" t="str">
        <f aca="false">IF('1-1'!E255=0," ",'1-1'!E255)</f>
        <v> </v>
      </c>
      <c r="E244" s="77" t="n">
        <f aca="false">IF('1-1'!F255=0," ",'1-1'!F255)</f>
        <v>7.8</v>
      </c>
      <c r="F244" s="73" t="n">
        <v>1</v>
      </c>
      <c r="G244" s="73" t="n">
        <f aca="false">F244*E244</f>
        <v>7.8</v>
      </c>
    </row>
    <row r="245" customFormat="false" ht="15.75" hidden="true" customHeight="false" outlineLevel="0" collapsed="false">
      <c r="A245" s="73" t="str">
        <f aca="false">IF('1-1'!A256=0," ",'1-1'!A256)</f>
        <v> </v>
      </c>
      <c r="B245" s="74" t="str">
        <f aca="false">IF('1-1'!C256=0," ",'1-1'!C256)</f>
        <v> </v>
      </c>
      <c r="C245" s="75" t="str">
        <f aca="false">IF('1-1'!D256=0," ",'1-1'!D256)</f>
        <v> </v>
      </c>
      <c r="D245" s="76" t="str">
        <f aca="false">IF('1-1'!E256=0," ",'1-1'!E256)</f>
        <v> </v>
      </c>
      <c r="E245" s="77" t="str">
        <f aca="false">IF('1-1'!F256=0," ",'1-1'!F256)</f>
        <v> </v>
      </c>
      <c r="F245" s="73"/>
      <c r="G245" s="73"/>
    </row>
    <row r="246" customFormat="false" ht="15.75" hidden="true" customHeight="false" outlineLevel="0" collapsed="false">
      <c r="A246" s="73" t="str">
        <f aca="false">IF('1-1'!A257=0," ",'1-1'!A257)</f>
        <v> </v>
      </c>
      <c r="B246" s="74" t="str">
        <f aca="false">IF('1-1'!C257=0," ",'1-1'!C257)</f>
        <v> </v>
      </c>
      <c r="C246" s="75" t="str">
        <f aca="false">IF('1-1'!D257=0," ",'1-1'!D257)</f>
        <v> </v>
      </c>
      <c r="D246" s="76" t="str">
        <f aca="false">IF('1-1'!E257=0," ",'1-1'!E257)</f>
        <v> </v>
      </c>
      <c r="E246" s="77" t="str">
        <f aca="false">IF('1-1'!F257=0," ",'1-1'!F257)</f>
        <v> </v>
      </c>
      <c r="F246" s="73"/>
      <c r="G246" s="73"/>
    </row>
    <row r="247" customFormat="false" ht="15.75" hidden="true" customHeight="false" outlineLevel="0" collapsed="false">
      <c r="A247" s="73" t="str">
        <f aca="false">IF('1-1'!A258=0," ",'1-1'!A258)</f>
        <v> </v>
      </c>
      <c r="B247" s="74" t="str">
        <f aca="false">IF('1-1'!C258=0," ",'1-1'!C258)</f>
        <v> </v>
      </c>
      <c r="C247" s="75" t="str">
        <f aca="false">IF('1-1'!D258=0," ",'1-1'!D258)</f>
        <v> </v>
      </c>
      <c r="D247" s="76" t="str">
        <f aca="false">IF('1-1'!E258=0," ",'1-1'!E258)</f>
        <v> </v>
      </c>
      <c r="E247" s="77" t="str">
        <f aca="false">IF('1-1'!F258=0," ",'1-1'!F258)</f>
        <v> </v>
      </c>
      <c r="F247" s="73"/>
      <c r="G247" s="73"/>
    </row>
    <row r="248" customFormat="false" ht="15.75" hidden="true" customHeight="false" outlineLevel="0" collapsed="false">
      <c r="A248" s="73" t="str">
        <f aca="false">IF('1-1'!A259=0," ",'1-1'!A259)</f>
        <v> </v>
      </c>
      <c r="B248" s="74" t="str">
        <f aca="false">IF('1-1'!C259=0," ",'1-1'!C259)</f>
        <v> </v>
      </c>
      <c r="C248" s="75" t="str">
        <f aca="false">IF('1-1'!D259=0," ",'1-1'!D259)</f>
        <v> </v>
      </c>
      <c r="D248" s="76" t="str">
        <f aca="false">IF('1-1'!E259=0," ",'1-1'!E259)</f>
        <v> </v>
      </c>
      <c r="E248" s="77" t="str">
        <f aca="false">IF('1-1'!F259=0," ",'1-1'!F259)</f>
        <v> </v>
      </c>
      <c r="F248" s="73"/>
      <c r="G248" s="73"/>
    </row>
    <row r="249" customFormat="false" ht="15.75" hidden="true" customHeight="false" outlineLevel="0" collapsed="false">
      <c r="A249" s="73" t="str">
        <f aca="false">IF('1-1'!A260=0," ",'1-1'!A260)</f>
        <v> </v>
      </c>
      <c r="B249" s="74" t="str">
        <f aca="false">IF('1-1'!C260=0," ",'1-1'!C260)</f>
        <v> </v>
      </c>
      <c r="C249" s="75" t="str">
        <f aca="false">IF('1-1'!D260=0," ",'1-1'!D260)</f>
        <v> </v>
      </c>
      <c r="D249" s="76" t="str">
        <f aca="false">IF('1-1'!E260=0," ",'1-1'!E260)</f>
        <v> </v>
      </c>
      <c r="E249" s="77" t="str">
        <f aca="false">IF('1-1'!F260=0," ",'1-1'!F260)</f>
        <v> </v>
      </c>
      <c r="F249" s="73"/>
      <c r="G249" s="73"/>
    </row>
    <row r="250" customFormat="false" ht="15.75" hidden="false" customHeight="false" outlineLevel="0" collapsed="false">
      <c r="A250" s="73" t="n">
        <f aca="false">IF('1-1'!A261=0," ",'1-1'!A261)</f>
        <v>41</v>
      </c>
      <c r="B250" s="74" t="str">
        <f aca="false">IF('1-1'!C261=0," ",'1-1'!C261)</f>
        <v>Էլեկտրոդ</v>
      </c>
      <c r="C250" s="75" t="str">
        <f aca="false">IF('1-1'!D261=0," ",'1-1'!D261)</f>
        <v>կգ</v>
      </c>
      <c r="D250" s="76" t="str">
        <f aca="false">IF('1-1'!E261=0," ",'1-1'!E261)</f>
        <v> </v>
      </c>
      <c r="E250" s="77" t="n">
        <f aca="false">IF('1-1'!F261=0," ",'1-1'!F261)</f>
        <v>3.25</v>
      </c>
      <c r="F250" s="73" t="n">
        <v>0.9</v>
      </c>
      <c r="G250" s="73" t="n">
        <f aca="false">F250*E250</f>
        <v>2.925</v>
      </c>
    </row>
    <row r="251" customFormat="false" ht="15.75" hidden="true" customHeight="false" outlineLevel="0" collapsed="false">
      <c r="A251" s="73" t="str">
        <f aca="false">IF('1-1'!A262=0," ",'1-1'!A262)</f>
        <v> </v>
      </c>
      <c r="B251" s="74" t="str">
        <f aca="false">IF('1-1'!C262=0," ",'1-1'!C262)</f>
        <v> </v>
      </c>
      <c r="C251" s="75" t="str">
        <f aca="false">IF('1-1'!D262=0," ",'1-1'!D262)</f>
        <v> </v>
      </c>
      <c r="D251" s="76" t="str">
        <f aca="false">IF('1-1'!E262=0," ",'1-1'!E262)</f>
        <v> </v>
      </c>
      <c r="E251" s="77" t="str">
        <f aca="false">IF('1-1'!F262=0," ",'1-1'!F262)</f>
        <v> </v>
      </c>
      <c r="F251" s="73"/>
      <c r="G251" s="73"/>
    </row>
    <row r="252" customFormat="false" ht="15.75" hidden="true" customHeight="false" outlineLevel="0" collapsed="false">
      <c r="A252" s="73" t="str">
        <f aca="false">IF('1-1'!A263=0," ",'1-1'!A263)</f>
        <v> </v>
      </c>
      <c r="B252" s="74" t="str">
        <f aca="false">IF('1-1'!C263=0," ",'1-1'!C263)</f>
        <v> </v>
      </c>
      <c r="C252" s="75" t="str">
        <f aca="false">IF('1-1'!D263=0," ",'1-1'!D263)</f>
        <v> </v>
      </c>
      <c r="D252" s="76" t="str">
        <f aca="false">IF('1-1'!E263=0," ",'1-1'!E263)</f>
        <v> </v>
      </c>
      <c r="E252" s="77" t="str">
        <f aca="false">IF('1-1'!F263=0," ",'1-1'!F263)</f>
        <v> </v>
      </c>
      <c r="F252" s="73"/>
      <c r="G252" s="73"/>
    </row>
    <row r="253" customFormat="false" ht="15.75" hidden="true" customHeight="false" outlineLevel="0" collapsed="false">
      <c r="A253" s="73" t="str">
        <f aca="false">IF('1-1'!A264=0," ",'1-1'!A264)</f>
        <v> </v>
      </c>
      <c r="B253" s="74" t="str">
        <f aca="false">IF('1-1'!C264=0," ",'1-1'!C264)</f>
        <v> </v>
      </c>
      <c r="C253" s="75" t="str">
        <f aca="false">IF('1-1'!D264=0," ",'1-1'!D264)</f>
        <v> </v>
      </c>
      <c r="D253" s="76" t="str">
        <f aca="false">IF('1-1'!E264=0," ",'1-1'!E264)</f>
        <v> </v>
      </c>
      <c r="E253" s="77" t="str">
        <f aca="false">IF('1-1'!F264=0," ",'1-1'!F264)</f>
        <v> </v>
      </c>
      <c r="F253" s="73"/>
      <c r="G253" s="73"/>
    </row>
    <row r="254" customFormat="false" ht="15.75" hidden="true" customHeight="false" outlineLevel="0" collapsed="false">
      <c r="A254" s="73" t="str">
        <f aca="false">IF('1-1'!A265=0," ",'1-1'!A265)</f>
        <v> </v>
      </c>
      <c r="B254" s="74" t="str">
        <f aca="false">IF('1-1'!C265=0," ",'1-1'!C265)</f>
        <v> </v>
      </c>
      <c r="C254" s="75" t="str">
        <f aca="false">IF('1-1'!D265=0," ",'1-1'!D265)</f>
        <v> </v>
      </c>
      <c r="D254" s="76" t="str">
        <f aca="false">IF('1-1'!E265=0," ",'1-1'!E265)</f>
        <v> </v>
      </c>
      <c r="E254" s="77" t="str">
        <f aca="false">IF('1-1'!F265=0," ",'1-1'!F265)</f>
        <v> </v>
      </c>
      <c r="F254" s="73"/>
      <c r="G254" s="73"/>
    </row>
    <row r="255" customFormat="false" ht="15.75" hidden="true" customHeight="false" outlineLevel="0" collapsed="false">
      <c r="A255" s="73" t="str">
        <f aca="false">IF('1-1'!A266=0," ",'1-1'!A266)</f>
        <v> </v>
      </c>
      <c r="B255" s="74" t="str">
        <f aca="false">IF('1-1'!C266=0," ",'1-1'!C266)</f>
        <v> </v>
      </c>
      <c r="C255" s="75" t="str">
        <f aca="false">IF('1-1'!D266=0," ",'1-1'!D266)</f>
        <v> </v>
      </c>
      <c r="D255" s="76" t="str">
        <f aca="false">IF('1-1'!E266=0," ",'1-1'!E266)</f>
        <v> </v>
      </c>
      <c r="E255" s="77" t="str">
        <f aca="false">IF('1-1'!F266=0," ",'1-1'!F266)</f>
        <v> </v>
      </c>
      <c r="F255" s="73"/>
      <c r="G255" s="73"/>
    </row>
    <row r="256" customFormat="false" ht="30" hidden="false" customHeight="false" outlineLevel="0" collapsed="false">
      <c r="A256" s="73" t="n">
        <f aca="false">IF('1-1'!A267=0," ",'1-1'!A267)</f>
        <v>42</v>
      </c>
      <c r="B256" s="74" t="str">
        <f aca="false">IF('1-1'!C267=0," ",'1-1'!C267)</f>
        <v>Լուսատուների տեղադրում՝ լամպերի հետ միասին առանց նյութերի արժեքի</v>
      </c>
      <c r="C256" s="75" t="str">
        <f aca="false">IF('1-1'!D267=0," ",'1-1'!D267)</f>
        <v>հատ</v>
      </c>
      <c r="D256" s="76" t="str">
        <f aca="false">IF('1-1'!E267=0," ",'1-1'!E267)</f>
        <v> </v>
      </c>
      <c r="E256" s="77" t="n">
        <f aca="false">IF('1-1'!F267=0," ",'1-1'!F267)</f>
        <v>16</v>
      </c>
      <c r="F256" s="73" t="n">
        <v>2.9</v>
      </c>
      <c r="G256" s="73" t="n">
        <f aca="false">F256*E256</f>
        <v>46.4</v>
      </c>
    </row>
    <row r="257" customFormat="false" ht="15.75" hidden="true" customHeight="false" outlineLevel="0" collapsed="false">
      <c r="A257" s="73" t="str">
        <f aca="false">IF('1-1'!A268=0," ",'1-1'!A268)</f>
        <v> </v>
      </c>
      <c r="B257" s="74" t="str">
        <f aca="false">IF('1-1'!C268=0," ",'1-1'!C268)</f>
        <v> </v>
      </c>
      <c r="C257" s="75" t="str">
        <f aca="false">IF('1-1'!D268=0," ",'1-1'!D268)</f>
        <v> </v>
      </c>
      <c r="D257" s="76" t="str">
        <f aca="false">IF('1-1'!E268=0," ",'1-1'!E268)</f>
        <v> </v>
      </c>
      <c r="E257" s="77" t="str">
        <f aca="false">IF('1-1'!F268=0," ",'1-1'!F268)</f>
        <v> </v>
      </c>
      <c r="F257" s="73"/>
      <c r="G257" s="73"/>
    </row>
    <row r="258" customFormat="false" ht="15.75" hidden="true" customHeight="false" outlineLevel="0" collapsed="false">
      <c r="A258" s="73" t="str">
        <f aca="false">IF('1-1'!A269=0," ",'1-1'!A269)</f>
        <v> </v>
      </c>
      <c r="B258" s="74" t="str">
        <f aca="false">IF('1-1'!C269=0," ",'1-1'!C269)</f>
        <v> </v>
      </c>
      <c r="C258" s="75" t="str">
        <f aca="false">IF('1-1'!D269=0," ",'1-1'!D269)</f>
        <v> </v>
      </c>
      <c r="D258" s="76" t="str">
        <f aca="false">IF('1-1'!E269=0," ",'1-1'!E269)</f>
        <v> </v>
      </c>
      <c r="E258" s="77" t="str">
        <f aca="false">IF('1-1'!F269=0," ",'1-1'!F269)</f>
        <v> </v>
      </c>
      <c r="F258" s="73"/>
      <c r="G258" s="73"/>
    </row>
    <row r="259" customFormat="false" ht="15.75" hidden="true" customHeight="false" outlineLevel="0" collapsed="false">
      <c r="A259" s="73" t="str">
        <f aca="false">IF('1-1'!A270=0," ",'1-1'!A270)</f>
        <v> </v>
      </c>
      <c r="B259" s="74" t="str">
        <f aca="false">IF('1-1'!C270=0," ",'1-1'!C270)</f>
        <v> </v>
      </c>
      <c r="C259" s="75" t="str">
        <f aca="false">IF('1-1'!D270=0," ",'1-1'!D270)</f>
        <v> </v>
      </c>
      <c r="D259" s="76" t="str">
        <f aca="false">IF('1-1'!E270=0," ",'1-1'!E270)</f>
        <v> </v>
      </c>
      <c r="E259" s="77" t="str">
        <f aca="false">IF('1-1'!F270=0," ",'1-1'!F270)</f>
        <v> </v>
      </c>
      <c r="F259" s="73"/>
      <c r="G259" s="73"/>
    </row>
    <row r="260" customFormat="false" ht="15.75" hidden="true" customHeight="false" outlineLevel="0" collapsed="false">
      <c r="A260" s="73" t="str">
        <f aca="false">IF('1-1'!A271=0," ",'1-1'!A271)</f>
        <v> </v>
      </c>
      <c r="B260" s="74" t="str">
        <f aca="false">IF('1-1'!C271=0," ",'1-1'!C271)</f>
        <v> </v>
      </c>
      <c r="C260" s="75" t="str">
        <f aca="false">IF('1-1'!D271=0," ",'1-1'!D271)</f>
        <v> </v>
      </c>
      <c r="D260" s="76" t="str">
        <f aca="false">IF('1-1'!E271=0," ",'1-1'!E271)</f>
        <v> </v>
      </c>
      <c r="E260" s="77" t="str">
        <f aca="false">IF('1-1'!F271=0," ",'1-1'!F271)</f>
        <v> </v>
      </c>
      <c r="F260" s="73"/>
      <c r="G260" s="73"/>
    </row>
    <row r="261" customFormat="false" ht="15.75" hidden="true" customHeight="false" outlineLevel="0" collapsed="false">
      <c r="A261" s="73" t="str">
        <f aca="false">IF('1-1'!A272=0," ",'1-1'!A272)</f>
        <v> </v>
      </c>
      <c r="B261" s="74" t="str">
        <f aca="false">IF('1-1'!C272=0," ",'1-1'!C272)</f>
        <v> </v>
      </c>
      <c r="C261" s="75" t="str">
        <f aca="false">IF('1-1'!D272=0," ",'1-1'!D272)</f>
        <v> </v>
      </c>
      <c r="D261" s="76" t="str">
        <f aca="false">IF('1-1'!E272=0," ",'1-1'!E272)</f>
        <v> </v>
      </c>
      <c r="E261" s="77" t="str">
        <f aca="false">IF('1-1'!F272=0," ",'1-1'!F272)</f>
        <v> </v>
      </c>
      <c r="F261" s="73"/>
      <c r="G261" s="73"/>
    </row>
    <row r="262" customFormat="false" ht="30" hidden="false" customHeight="false" outlineLevel="0" collapsed="false">
      <c r="A262" s="73" t="n">
        <f aca="false">IF('1-1'!A273=0," ",'1-1'!A273)</f>
        <v>43</v>
      </c>
      <c r="B262" s="74" t="str">
        <f aca="false">IF('1-1'!C273=0," ",'1-1'!C273)</f>
        <v>Ալյումինե  АПВ 1x2,5մմ²  հաղորդալարի մոնտաժում  լուսատուների համար</v>
      </c>
      <c r="C262" s="75" t="str">
        <f aca="false">IF('1-1'!D273=0," ",'1-1'!D273)</f>
        <v>100մ</v>
      </c>
      <c r="D262" s="76" t="str">
        <f aca="false">IF('1-1'!E273=0," ",'1-1'!E273)</f>
        <v> </v>
      </c>
      <c r="E262" s="77" t="n">
        <f aca="false">IF('1-1'!F273=0," ",'1-1'!F273)</f>
        <v>0.48</v>
      </c>
      <c r="F262" s="73" t="n">
        <v>6.6</v>
      </c>
      <c r="G262" s="73" t="n">
        <f aca="false">F262*E262</f>
        <v>3.168</v>
      </c>
    </row>
    <row r="263" customFormat="false" ht="15.75" hidden="true" customHeight="false" outlineLevel="0" collapsed="false">
      <c r="A263" s="73" t="str">
        <f aca="false">IF('1-1'!A274=0," ",'1-1'!A274)</f>
        <v> </v>
      </c>
      <c r="B263" s="74" t="str">
        <f aca="false">IF('1-1'!C274=0," ",'1-1'!C274)</f>
        <v> </v>
      </c>
      <c r="C263" s="75" t="str">
        <f aca="false">IF('1-1'!D274=0," ",'1-1'!D274)</f>
        <v> </v>
      </c>
      <c r="D263" s="76" t="str">
        <f aca="false">IF('1-1'!E274=0," ",'1-1'!E274)</f>
        <v> </v>
      </c>
      <c r="E263" s="77" t="str">
        <f aca="false">IF('1-1'!F274=0," ",'1-1'!F274)</f>
        <v> </v>
      </c>
      <c r="F263" s="73"/>
      <c r="G263" s="73"/>
    </row>
    <row r="264" customFormat="false" ht="15.75" hidden="true" customHeight="false" outlineLevel="0" collapsed="false">
      <c r="A264" s="73" t="str">
        <f aca="false">IF('1-1'!A275=0," ",'1-1'!A275)</f>
        <v> </v>
      </c>
      <c r="B264" s="74" t="str">
        <f aca="false">IF('1-1'!C275=0," ",'1-1'!C275)</f>
        <v> </v>
      </c>
      <c r="C264" s="75" t="str">
        <f aca="false">IF('1-1'!D275=0," ",'1-1'!D275)</f>
        <v> </v>
      </c>
      <c r="D264" s="76" t="str">
        <f aca="false">IF('1-1'!E275=0," ",'1-1'!E275)</f>
        <v> </v>
      </c>
      <c r="E264" s="77" t="str">
        <f aca="false">IF('1-1'!F275=0," ",'1-1'!F275)</f>
        <v> </v>
      </c>
      <c r="F264" s="73"/>
      <c r="G264" s="73"/>
    </row>
    <row r="265" customFormat="false" ht="15.75" hidden="true" customHeight="false" outlineLevel="0" collapsed="false">
      <c r="A265" s="73" t="str">
        <f aca="false">IF('1-1'!A276=0," ",'1-1'!A276)</f>
        <v> </v>
      </c>
      <c r="B265" s="74" t="str">
        <f aca="false">IF('1-1'!C276=0," ",'1-1'!C276)</f>
        <v> </v>
      </c>
      <c r="C265" s="75" t="str">
        <f aca="false">IF('1-1'!D276=0," ",'1-1'!D276)</f>
        <v> </v>
      </c>
      <c r="D265" s="76" t="str">
        <f aca="false">IF('1-1'!E276=0," ",'1-1'!E276)</f>
        <v> </v>
      </c>
      <c r="E265" s="77" t="str">
        <f aca="false">IF('1-1'!F276=0," ",'1-1'!F276)</f>
        <v> </v>
      </c>
      <c r="F265" s="73"/>
      <c r="G265" s="73"/>
    </row>
    <row r="266" customFormat="false" ht="15.75" hidden="true" customHeight="false" outlineLevel="0" collapsed="false">
      <c r="A266" s="73" t="str">
        <f aca="false">IF('1-1'!A277=0," ",'1-1'!A277)</f>
        <v> </v>
      </c>
      <c r="B266" s="74" t="str">
        <f aca="false">IF('1-1'!C277=0," ",'1-1'!C277)</f>
        <v> </v>
      </c>
      <c r="C266" s="75" t="str">
        <f aca="false">IF('1-1'!D277=0," ",'1-1'!D277)</f>
        <v> </v>
      </c>
      <c r="D266" s="76" t="str">
        <f aca="false">IF('1-1'!E277=0," ",'1-1'!E277)</f>
        <v> </v>
      </c>
      <c r="E266" s="77" t="str">
        <f aca="false">IF('1-1'!F277=0," ",'1-1'!F277)</f>
        <v> </v>
      </c>
      <c r="F266" s="73"/>
      <c r="G266" s="73"/>
    </row>
    <row r="267" customFormat="false" ht="15.75" hidden="true" customHeight="false" outlineLevel="0" collapsed="false">
      <c r="A267" s="73" t="str">
        <f aca="false">IF('1-1'!A278=0," ",'1-1'!A278)</f>
        <v> </v>
      </c>
      <c r="B267" s="74" t="str">
        <f aca="false">IF('1-1'!C278=0," ",'1-1'!C278)</f>
        <v> </v>
      </c>
      <c r="C267" s="75" t="str">
        <f aca="false">IF('1-1'!D278=0," ",'1-1'!D278)</f>
        <v> </v>
      </c>
      <c r="D267" s="76" t="str">
        <f aca="false">IF('1-1'!E278=0," ",'1-1'!E278)</f>
        <v> </v>
      </c>
      <c r="E267" s="77" t="str">
        <f aca="false">IF('1-1'!F278=0," ",'1-1'!F278)</f>
        <v> </v>
      </c>
      <c r="F267" s="73"/>
      <c r="G267" s="73"/>
    </row>
    <row r="268" customFormat="false" ht="45" hidden="false" customHeight="false" outlineLevel="0" collapsed="false">
      <c r="A268" s="73" t="n">
        <f aca="false">IF('1-1'!A279=0," ",'1-1'!A279)</f>
        <v>44</v>
      </c>
      <c r="B268" s="74" t="str">
        <f aca="false">IF('1-1'!C279=0," ",'1-1'!C279)</f>
        <v>Ալյումինե  АВВГ 4x16մմ²  մալուխի մոնտաժում հենասյուների վրա, պողպատյա լարի և ցինկապատ ամրակների միջոցով (0,5մ քայլով)</v>
      </c>
      <c r="C268" s="75" t="str">
        <f aca="false">IF('1-1'!D279=0," ",'1-1'!D279)</f>
        <v>100մ</v>
      </c>
      <c r="D268" s="76" t="str">
        <f aca="false">IF('1-1'!E279=0," ",'1-1'!E279)</f>
        <v> </v>
      </c>
      <c r="E268" s="77" t="n">
        <f aca="false">IF('1-1'!F279=0," ",'1-1'!F279)</f>
        <v>4.9</v>
      </c>
      <c r="F268" s="73" t="n">
        <v>99.3</v>
      </c>
      <c r="G268" s="73" t="n">
        <f aca="false">F268*E268</f>
        <v>486.57</v>
      </c>
    </row>
    <row r="269" customFormat="false" ht="15.75" hidden="true" customHeight="false" outlineLevel="0" collapsed="false">
      <c r="A269" s="73" t="str">
        <f aca="false">IF('1-1'!A280=0," ",'1-1'!A280)</f>
        <v> </v>
      </c>
      <c r="B269" s="74" t="str">
        <f aca="false">IF('1-1'!C280=0," ",'1-1'!C280)</f>
        <v> </v>
      </c>
      <c r="C269" s="75" t="str">
        <f aca="false">IF('1-1'!D280=0," ",'1-1'!D280)</f>
        <v> </v>
      </c>
      <c r="D269" s="76" t="str">
        <f aca="false">IF('1-1'!E280=0," ",'1-1'!E280)</f>
        <v> </v>
      </c>
      <c r="E269" s="77" t="str">
        <f aca="false">IF('1-1'!F280=0," ",'1-1'!F280)</f>
        <v> </v>
      </c>
      <c r="F269" s="73"/>
      <c r="G269" s="73"/>
    </row>
    <row r="270" customFormat="false" ht="15.75" hidden="true" customHeight="false" outlineLevel="0" collapsed="false">
      <c r="A270" s="73" t="str">
        <f aca="false">IF('1-1'!A281=0," ",'1-1'!A281)</f>
        <v> </v>
      </c>
      <c r="B270" s="74" t="str">
        <f aca="false">IF('1-1'!C281=0," ",'1-1'!C281)</f>
        <v> </v>
      </c>
      <c r="C270" s="75" t="str">
        <f aca="false">IF('1-1'!D281=0," ",'1-1'!D281)</f>
        <v> </v>
      </c>
      <c r="D270" s="76" t="str">
        <f aca="false">IF('1-1'!E281=0," ",'1-1'!E281)</f>
        <v> </v>
      </c>
      <c r="E270" s="77" t="str">
        <f aca="false">IF('1-1'!F281=0," ",'1-1'!F281)</f>
        <v> </v>
      </c>
      <c r="F270" s="73"/>
      <c r="G270" s="73"/>
    </row>
    <row r="271" customFormat="false" ht="15.75" hidden="true" customHeight="false" outlineLevel="0" collapsed="false">
      <c r="A271" s="73" t="str">
        <f aca="false">IF('1-1'!A282=0," ",'1-1'!A282)</f>
        <v> </v>
      </c>
      <c r="B271" s="74" t="str">
        <f aca="false">IF('1-1'!C282=0," ",'1-1'!C282)</f>
        <v> </v>
      </c>
      <c r="C271" s="75" t="str">
        <f aca="false">IF('1-1'!D282=0," ",'1-1'!D282)</f>
        <v> </v>
      </c>
      <c r="D271" s="76" t="str">
        <f aca="false">IF('1-1'!E282=0," ",'1-1'!E282)</f>
        <v> </v>
      </c>
      <c r="E271" s="77" t="str">
        <f aca="false">IF('1-1'!F282=0," ",'1-1'!F282)</f>
        <v> </v>
      </c>
      <c r="F271" s="73"/>
      <c r="G271" s="73"/>
    </row>
    <row r="272" customFormat="false" ht="15.75" hidden="true" customHeight="false" outlineLevel="0" collapsed="false">
      <c r="A272" s="73" t="str">
        <f aca="false">IF('1-1'!A283=0," ",'1-1'!A283)</f>
        <v> </v>
      </c>
      <c r="B272" s="74" t="str">
        <f aca="false">IF('1-1'!C283=0," ",'1-1'!C283)</f>
        <v> </v>
      </c>
      <c r="C272" s="75" t="str">
        <f aca="false">IF('1-1'!D283=0," ",'1-1'!D283)</f>
        <v> </v>
      </c>
      <c r="D272" s="76" t="str">
        <f aca="false">IF('1-1'!E283=0," ",'1-1'!E283)</f>
        <v> </v>
      </c>
      <c r="E272" s="77" t="str">
        <f aca="false">IF('1-1'!F283=0," ",'1-1'!F283)</f>
        <v> </v>
      </c>
      <c r="F272" s="73"/>
      <c r="G272" s="73"/>
    </row>
    <row r="273" customFormat="false" ht="15.75" hidden="true" customHeight="false" outlineLevel="0" collapsed="false">
      <c r="A273" s="73" t="str">
        <f aca="false">IF('1-1'!A284=0," ",'1-1'!A284)</f>
        <v> </v>
      </c>
      <c r="B273" s="74" t="str">
        <f aca="false">IF('1-1'!C284=0," ",'1-1'!C284)</f>
        <v> </v>
      </c>
      <c r="C273" s="75" t="str">
        <f aca="false">IF('1-1'!D284=0," ",'1-1'!D284)</f>
        <v> </v>
      </c>
      <c r="D273" s="76" t="str">
        <f aca="false">IF('1-1'!E284=0," ",'1-1'!E284)</f>
        <v> </v>
      </c>
      <c r="E273" s="77" t="str">
        <f aca="false">IF('1-1'!F284=0," ",'1-1'!F284)</f>
        <v> </v>
      </c>
      <c r="F273" s="73"/>
      <c r="G273" s="73"/>
    </row>
    <row r="274" customFormat="false" ht="15.75" hidden="false" customHeight="false" outlineLevel="0" collapsed="false">
      <c r="A274" s="73" t="n">
        <f aca="false">IF('1-1'!A285=0," ",'1-1'!A285)</f>
        <v>45</v>
      </c>
      <c r="B274" s="74" t="str">
        <f aca="false">IF('1-1'!C285=0," ",'1-1'!C285)</f>
        <v>Ցինկապատ ամրակներ </v>
      </c>
      <c r="C274" s="75" t="str">
        <f aca="false">IF('1-1'!D285=0," ",'1-1'!D285)</f>
        <v>100 հատ</v>
      </c>
      <c r="D274" s="76" t="str">
        <f aca="false">IF('1-1'!E285=0," ",'1-1'!E285)</f>
        <v> </v>
      </c>
      <c r="E274" s="77" t="n">
        <f aca="false">IF('1-1'!F285=0," ",'1-1'!F285)</f>
        <v>9</v>
      </c>
      <c r="F274" s="73" t="n">
        <v>3.4</v>
      </c>
      <c r="G274" s="73" t="n">
        <f aca="false">F274*E274</f>
        <v>30.6</v>
      </c>
    </row>
    <row r="275" customFormat="false" ht="15.75" hidden="true" customHeight="false" outlineLevel="0" collapsed="false">
      <c r="A275" s="73" t="str">
        <f aca="false">IF('1-1'!A286=0," ",'1-1'!A286)</f>
        <v> </v>
      </c>
      <c r="B275" s="74" t="str">
        <f aca="false">IF('1-1'!C286=0," ",'1-1'!C286)</f>
        <v> </v>
      </c>
      <c r="C275" s="75" t="str">
        <f aca="false">IF('1-1'!D286=0," ",'1-1'!D286)</f>
        <v> </v>
      </c>
      <c r="D275" s="76" t="str">
        <f aca="false">IF('1-1'!E286=0," ",'1-1'!E286)</f>
        <v> </v>
      </c>
      <c r="E275" s="77" t="str">
        <f aca="false">IF('1-1'!F286=0," ",'1-1'!F286)</f>
        <v> </v>
      </c>
      <c r="F275" s="73"/>
      <c r="G275" s="73"/>
    </row>
    <row r="276" customFormat="false" ht="15.75" hidden="true" customHeight="false" outlineLevel="0" collapsed="false">
      <c r="A276" s="73" t="str">
        <f aca="false">IF('1-1'!A287=0," ",'1-1'!A287)</f>
        <v> </v>
      </c>
      <c r="B276" s="74" t="str">
        <f aca="false">IF('1-1'!C287=0," ",'1-1'!C287)</f>
        <v> </v>
      </c>
      <c r="C276" s="75" t="str">
        <f aca="false">IF('1-1'!D287=0," ",'1-1'!D287)</f>
        <v> </v>
      </c>
      <c r="D276" s="76" t="str">
        <f aca="false">IF('1-1'!E287=0," ",'1-1'!E287)</f>
        <v> </v>
      </c>
      <c r="E276" s="77" t="str">
        <f aca="false">IF('1-1'!F287=0," ",'1-1'!F287)</f>
        <v> </v>
      </c>
      <c r="F276" s="73"/>
      <c r="G276" s="73"/>
    </row>
    <row r="277" customFormat="false" ht="15.75" hidden="true" customHeight="false" outlineLevel="0" collapsed="false">
      <c r="A277" s="73" t="str">
        <f aca="false">IF('1-1'!A288=0," ",'1-1'!A288)</f>
        <v> </v>
      </c>
      <c r="B277" s="74" t="str">
        <f aca="false">IF('1-1'!C288=0," ",'1-1'!C288)</f>
        <v> </v>
      </c>
      <c r="C277" s="75" t="str">
        <f aca="false">IF('1-1'!D288=0," ",'1-1'!D288)</f>
        <v> </v>
      </c>
      <c r="D277" s="76" t="str">
        <f aca="false">IF('1-1'!E288=0," ",'1-1'!E288)</f>
        <v> </v>
      </c>
      <c r="E277" s="77" t="str">
        <f aca="false">IF('1-1'!F288=0," ",'1-1'!F288)</f>
        <v> </v>
      </c>
      <c r="F277" s="73"/>
      <c r="G277" s="73"/>
    </row>
    <row r="278" customFormat="false" ht="15.75" hidden="true" customHeight="false" outlineLevel="0" collapsed="false">
      <c r="A278" s="73" t="str">
        <f aca="false">IF('1-1'!A289=0," ",'1-1'!A289)</f>
        <v> </v>
      </c>
      <c r="B278" s="74" t="str">
        <f aca="false">IF('1-1'!C289=0," ",'1-1'!C289)</f>
        <v> </v>
      </c>
      <c r="C278" s="75" t="str">
        <f aca="false">IF('1-1'!D289=0," ",'1-1'!D289)</f>
        <v> </v>
      </c>
      <c r="D278" s="76" t="str">
        <f aca="false">IF('1-1'!E289=0," ",'1-1'!E289)</f>
        <v> </v>
      </c>
      <c r="E278" s="77" t="str">
        <f aca="false">IF('1-1'!F289=0," ",'1-1'!F289)</f>
        <v> </v>
      </c>
      <c r="F278" s="73"/>
      <c r="G278" s="73"/>
    </row>
    <row r="279" customFormat="false" ht="15.75" hidden="true" customHeight="false" outlineLevel="0" collapsed="false">
      <c r="A279" s="73" t="str">
        <f aca="false">IF('1-1'!A290=0," ",'1-1'!A290)</f>
        <v> </v>
      </c>
      <c r="B279" s="74" t="str">
        <f aca="false">IF('1-1'!C290=0," ",'1-1'!C290)</f>
        <v> </v>
      </c>
      <c r="C279" s="75" t="str">
        <f aca="false">IF('1-1'!D290=0," ",'1-1'!D290)</f>
        <v> </v>
      </c>
      <c r="D279" s="76" t="str">
        <f aca="false">IF('1-1'!E290=0," ",'1-1'!E290)</f>
        <v> </v>
      </c>
      <c r="E279" s="77" t="str">
        <f aca="false">IF('1-1'!F290=0," ",'1-1'!F290)</f>
        <v> </v>
      </c>
      <c r="F279" s="73"/>
      <c r="G279" s="73"/>
    </row>
    <row r="280" customFormat="false" ht="30" hidden="false" customHeight="false" outlineLevel="0" collapsed="false">
      <c r="A280" s="73" t="n">
        <f aca="false">IF('1-1'!A291=0," ",'1-1'!A291)</f>
        <v>46</v>
      </c>
      <c r="B280" s="74" t="str">
        <f aca="false">IF('1-1'!C291=0," ",'1-1'!C291)</f>
        <v>Մետաղական մակերևույթների  ներկում հակակոռոզիոն ներկով</v>
      </c>
      <c r="C280" s="75" t="str">
        <f aca="false">IF('1-1'!D291=0," ",'1-1'!D291)</f>
        <v>մ</v>
      </c>
      <c r="D280" s="76" t="n">
        <f aca="false">IF('1-1'!E291=0," ",'1-1'!E291)</f>
        <v>2</v>
      </c>
      <c r="E280" s="77" t="n">
        <f aca="false">IF('1-1'!F291=0," ",'1-1'!F291)</f>
        <v>15</v>
      </c>
      <c r="F280" s="73" t="n">
        <v>1.2</v>
      </c>
      <c r="G280" s="73" t="n">
        <f aca="false">F280*E280</f>
        <v>18</v>
      </c>
    </row>
    <row r="281" customFormat="false" ht="15.75" hidden="true" customHeight="false" outlineLevel="0" collapsed="false">
      <c r="A281" s="73" t="str">
        <f aca="false">IF('1-1'!A292=0," ",'1-1'!A292)</f>
        <v> </v>
      </c>
      <c r="B281" s="74" t="str">
        <f aca="false">IF('1-1'!C292=0," ",'1-1'!C292)</f>
        <v> </v>
      </c>
      <c r="C281" s="75" t="str">
        <f aca="false">IF('1-1'!D292=0," ",'1-1'!D292)</f>
        <v> </v>
      </c>
      <c r="D281" s="76" t="str">
        <f aca="false">IF('1-1'!E292=0," ",'1-1'!E292)</f>
        <v> </v>
      </c>
      <c r="E281" s="77" t="str">
        <f aca="false">IF('1-1'!F292=0," ",'1-1'!F292)</f>
        <v> </v>
      </c>
      <c r="F281" s="73"/>
      <c r="G281" s="73"/>
    </row>
    <row r="282" customFormat="false" ht="15.75" hidden="true" customHeight="false" outlineLevel="0" collapsed="false">
      <c r="A282" s="73" t="str">
        <f aca="false">IF('1-1'!A293=0," ",'1-1'!A293)</f>
        <v> </v>
      </c>
      <c r="B282" s="74" t="str">
        <f aca="false">IF('1-1'!C293=0," ",'1-1'!C293)</f>
        <v> </v>
      </c>
      <c r="C282" s="75" t="str">
        <f aca="false">IF('1-1'!D293=0," ",'1-1'!D293)</f>
        <v> </v>
      </c>
      <c r="D282" s="76" t="str">
        <f aca="false">IF('1-1'!E293=0," ",'1-1'!E293)</f>
        <v> </v>
      </c>
      <c r="E282" s="77" t="str">
        <f aca="false">IF('1-1'!F293=0," ",'1-1'!F293)</f>
        <v> </v>
      </c>
      <c r="F282" s="73"/>
      <c r="G282" s="73"/>
    </row>
    <row r="283" customFormat="false" ht="15.75" hidden="true" customHeight="false" outlineLevel="0" collapsed="false">
      <c r="A283" s="73" t="str">
        <f aca="false">IF('1-1'!A294=0," ",'1-1'!A294)</f>
        <v> </v>
      </c>
      <c r="B283" s="74" t="str">
        <f aca="false">IF('1-1'!C294=0," ",'1-1'!C294)</f>
        <v> </v>
      </c>
      <c r="C283" s="75" t="str">
        <f aca="false">IF('1-1'!D294=0," ",'1-1'!D294)</f>
        <v> </v>
      </c>
      <c r="D283" s="76" t="str">
        <f aca="false">IF('1-1'!E294=0," ",'1-1'!E294)</f>
        <v> </v>
      </c>
      <c r="E283" s="77" t="str">
        <f aca="false">IF('1-1'!F294=0," ",'1-1'!F294)</f>
        <v> </v>
      </c>
      <c r="F283" s="73"/>
      <c r="G283" s="73"/>
    </row>
    <row r="284" customFormat="false" ht="15.75" hidden="true" customHeight="false" outlineLevel="0" collapsed="false">
      <c r="A284" s="73" t="str">
        <f aca="false">IF('1-1'!A295=0," ",'1-1'!A295)</f>
        <v> </v>
      </c>
      <c r="B284" s="74" t="str">
        <f aca="false">IF('1-1'!C295=0," ",'1-1'!C295)</f>
        <v> </v>
      </c>
      <c r="C284" s="75" t="str">
        <f aca="false">IF('1-1'!D295=0," ",'1-1'!D295)</f>
        <v> </v>
      </c>
      <c r="D284" s="76" t="str">
        <f aca="false">IF('1-1'!E295=0," ",'1-1'!E295)</f>
        <v> </v>
      </c>
      <c r="E284" s="77" t="str">
        <f aca="false">IF('1-1'!F295=0," ",'1-1'!F295)</f>
        <v> </v>
      </c>
      <c r="F284" s="73"/>
      <c r="G284" s="73"/>
    </row>
    <row r="285" customFormat="false" ht="15.75" hidden="true" customHeight="false" outlineLevel="0" collapsed="false">
      <c r="A285" s="73" t="str">
        <f aca="false">IF('1-1'!A296=0," ",'1-1'!A296)</f>
        <v> </v>
      </c>
      <c r="B285" s="74" t="str">
        <f aca="false">IF('1-1'!C296=0," ",'1-1'!C296)</f>
        <v> </v>
      </c>
      <c r="C285" s="75" t="str">
        <f aca="false">IF('1-1'!D296=0," ",'1-1'!D296)</f>
        <v> </v>
      </c>
      <c r="D285" s="76" t="str">
        <f aca="false">IF('1-1'!E296=0," ",'1-1'!E296)</f>
        <v> </v>
      </c>
      <c r="E285" s="77" t="str">
        <f aca="false">IF('1-1'!F296=0," ",'1-1'!F296)</f>
        <v> </v>
      </c>
      <c r="F285" s="73"/>
      <c r="G285" s="73"/>
    </row>
    <row r="286" customFormat="false" ht="15.75" hidden="false" customHeight="false" outlineLevel="0" collapsed="false">
      <c r="A286" s="73" t="str">
        <f aca="false">IF('1-1'!A297=0," ",'1-1'!A297)</f>
        <v> </v>
      </c>
      <c r="B286" s="97" t="str">
        <f aca="false">IF('1-1'!C297=0," ",'1-1'!C297)</f>
        <v>Ընդամենը`</v>
      </c>
      <c r="C286" s="72" t="str">
        <f aca="false">IF('1-1'!D297=0," ",'1-1'!D297)</f>
        <v> </v>
      </c>
      <c r="D286" s="98" t="str">
        <f aca="false">IF('1-1'!E297=0," ",'1-1'!E297)</f>
        <v> </v>
      </c>
      <c r="E286" s="72" t="s">
        <v>82</v>
      </c>
      <c r="F286" s="73"/>
      <c r="G286" s="73" t="n">
        <f aca="false">SUBTOTAL(9,G195:G285)</f>
        <v>996.34</v>
      </c>
    </row>
    <row r="287" customFormat="false" ht="15.75" hidden="false" customHeight="false" outlineLevel="0" collapsed="false">
      <c r="A287" s="73" t="str">
        <f aca="false">IF('1-1'!A298=0," ",'1-1'!A298)</f>
        <v> </v>
      </c>
      <c r="B287" s="97" t="str">
        <f aca="false">IF('1-1'!C298=0," ",'1-1'!C298)</f>
        <v>Ընդհանուրը</v>
      </c>
      <c r="C287" s="72" t="str">
        <f aca="false">IF('1-1'!D298=0," ",'1-1'!D298)</f>
        <v> </v>
      </c>
      <c r="D287" s="98" t="str">
        <f aca="false">IF('1-1'!E298=0," ",'1-1'!E298)</f>
        <v> </v>
      </c>
      <c r="E287" s="72" t="s">
        <v>82</v>
      </c>
      <c r="F287" s="73"/>
      <c r="G287" s="73" t="n">
        <f aca="false">G286+G193+G107</f>
        <v>5072.78252</v>
      </c>
    </row>
    <row r="288" customFormat="false" ht="15" hidden="false" customHeight="false" outlineLevel="0" collapsed="false">
      <c r="A288" s="100"/>
      <c r="B288" s="101" t="s">
        <v>83</v>
      </c>
      <c r="C288" s="101"/>
      <c r="D288" s="101"/>
      <c r="E288" s="101"/>
      <c r="F288" s="101"/>
      <c r="G288" s="73" t="n">
        <f aca="false">G287*11/100</f>
        <v>558.0060772</v>
      </c>
    </row>
    <row r="289" customFormat="false" ht="15" hidden="false" customHeight="false" outlineLevel="0" collapsed="false">
      <c r="A289" s="100"/>
      <c r="B289" s="101" t="s">
        <v>84</v>
      </c>
      <c r="C289" s="101"/>
      <c r="D289" s="101"/>
      <c r="E289" s="101"/>
      <c r="F289" s="101"/>
      <c r="G289" s="73" t="n">
        <f aca="false">G288+G287</f>
        <v>5630.7885972</v>
      </c>
    </row>
    <row r="290" customFormat="false" ht="15" hidden="false" customHeight="false" outlineLevel="0" collapsed="false">
      <c r="A290" s="100"/>
      <c r="B290" s="101" t="s">
        <v>85</v>
      </c>
      <c r="C290" s="101"/>
      <c r="D290" s="101"/>
      <c r="E290" s="101"/>
      <c r="F290" s="101"/>
      <c r="G290" s="73" t="n">
        <f aca="false">G289*20/100</f>
        <v>1126.15771944</v>
      </c>
    </row>
    <row r="291" customFormat="false" ht="15.75" hidden="false" customHeight="false" outlineLevel="0" collapsed="false">
      <c r="A291" s="102"/>
      <c r="B291" s="103" t="s">
        <v>86</v>
      </c>
      <c r="C291" s="104"/>
      <c r="D291" s="104"/>
      <c r="E291" s="101"/>
      <c r="F291" s="101"/>
      <c r="G291" s="73" t="n">
        <f aca="false">G290+G289</f>
        <v>6756.94631664</v>
      </c>
    </row>
  </sheetData>
  <autoFilter ref="E9:E287"/>
  <mergeCells count="13">
    <mergeCell ref="A1:G1"/>
    <mergeCell ref="A2:G2"/>
    <mergeCell ref="A4:G4"/>
    <mergeCell ref="A6:E6"/>
    <mergeCell ref="A7:A8"/>
    <mergeCell ref="B7:B8"/>
    <mergeCell ref="C7:D7"/>
    <mergeCell ref="E7:E8"/>
    <mergeCell ref="C8:D8"/>
    <mergeCell ref="C9:D9"/>
    <mergeCell ref="A10:D10"/>
    <mergeCell ref="A108:D108"/>
    <mergeCell ref="A194:D194"/>
  </mergeCells>
  <printOptions headings="false" gridLines="false" gridLinesSet="true" horizontalCentered="true" verticalCentered="false"/>
  <pageMargins left="0.540277777777778" right="0.118055555555556" top="0.3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mine</dc:creator>
  <dc:description/>
  <dc:language>en-US</dc:language>
  <cp:lastModifiedBy>Armine</cp:lastModifiedBy>
  <cp:lastPrinted>2015-05-15T08:24:36Z</cp:lastPrinted>
  <dcterms:modified xsi:type="dcterms:W3CDTF">2015-07-10T12:58:26Z</dcterms:modified>
  <cp:revision>0</cp:revision>
  <dc:subject/>
  <dc:title/>
</cp:coreProperties>
</file>