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valate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2">
  <si>
    <t xml:space="preserve">Ì³ÕÏ³Óáñ ù³Õ³ùÇ µ³½Ù³µÝ³Ï³ñ³Ý ß»Ýù»ñÇ Ùáõïù»ñÇ í»ñ³Ýáñá·Ù³Ý ³ßË³ï³ÝùÝ»ñ</t>
  </si>
  <si>
    <t xml:space="preserve">Ì²ì²È²ÂºðÂ Ü²Ê²Ð²ÞÆì</t>
  </si>
  <si>
    <t xml:space="preserve">ÐÐ</t>
  </si>
  <si>
    <t xml:space="preserve">²ßË³ï³ÝùÝ»ñÇ ¨ Í³Ëë»ñÇ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ÞÇÝ³ñ³ñ³Ï³Ý ³ßË³ï³ÝùÝ»ñ /úñµ»ÉÇ Ýñµ.6/</t>
  </si>
  <si>
    <t xml:space="preserve">ø³Ý¹Ù³Ý  ³ßË³ï³ÝùÝ»ñ</t>
  </si>
  <si>
    <t xml:space="preserve">Ð³ï³ÏÇ  ó/³ ß»ñïÇ ù³Ý¹áõÙ</t>
  </si>
  <si>
    <t xml:space="preserve">Ù2</t>
  </si>
  <si>
    <t xml:space="preserve">¶³çÇ ëí³ÕÇ ù³Ý¹áõÙ /å³ï»ñÇ ¨ ³é³ëï³ÕÇ/</t>
  </si>
  <si>
    <t xml:space="preserve">Þ»å»ñÇ ·³ç» ëí³ÕÇ Ù³ëÝ³ÏÇ ù³Ý¹áõÙ/ 70%/</t>
  </si>
  <si>
    <t xml:space="preserve">մ2</t>
  </si>
  <si>
    <t xml:space="preserve">ä³ï»ñÇ ÛáõÕ³Ý»ñÏÇ Ù³ùñáõÙ </t>
  </si>
  <si>
    <t xml:space="preserve">ä³ï»ñÇ ¨ ³é³ëï³Õ Ù³ùñáõÙ ëáëÝÓ³Ý»ñÏÇó</t>
  </si>
  <si>
    <t xml:space="preserve">ö³Ûï»  å³ïáõÑ³ÝÝ»ñÇ ³å³ÙáÝï³ÅáõÙ </t>
  </si>
  <si>
    <t xml:space="preserve">²ëïÇ×³Ý³í³Ý¹³ÏÝ»ñÇ Ù»ï³Õ³Ï³Ý ×³Õ³ß³ñÇ ³å³ÙáÝï³ÅáõÙ </t>
  </si>
  <si>
    <t xml:space="preserve">·Ù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  ·³ç» ëí³Õ µ³ñÓñ áñ³ÏÇ</t>
  </si>
  <si>
    <t xml:space="preserve">ä³ï»ñÇ Ý»ñÏáõÙ ÛáõÕ³Ý»ñÏáí  Ý»ñ³éÛ³É ß»å»ñÁ</t>
  </si>
  <si>
    <t xml:space="preserve">ä³ïáõÑ³ÝÝ»ñÇ ¨ ¹éÝ»ñÇ ß»å»ñÇ ·³ç»  ëí³Õ</t>
  </si>
  <si>
    <t xml:space="preserve">ä³ï»ñÇ Ý»ñÏáõÙ É³ï»ùë³ÛÇÝ Ý»ñÏáí  </t>
  </si>
  <si>
    <t xml:space="preserve">²é³ëï³ÕÇ  ·³ç» ëí³Õ</t>
  </si>
  <si>
    <t xml:space="preserve">²é³ëï³ÕÇ Ý»ñÏáõÙ É³ï»ùë³Ý»ñÏáí</t>
  </si>
  <si>
    <t xml:space="preserve">ØáõïùÇ Ù»ï³Õ³Ï³Ý ¹é³Ý ¨ Ù»ï³Õ³Ï³Ý å³Ñ³ñ³ÝÝ»ñÇ Ý»ñÏáõÙ, ÛáõÕ³Ý»ñÏáõÙ 2 ß»ñ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Þ»å»ñÇ Ù»ï³Õ³Ï³Ý Ñ³ñ¹³ñáÕ ³ÝÏÛáõÝ³ÏÝ»ñÇ ï»Õ³¹ñáõÙ</t>
  </si>
  <si>
    <r>
      <rPr>
        <sz val="8"/>
        <color rgb="FF000000"/>
        <rFont val="Arial Armenian"/>
        <family val="2"/>
      </rPr>
      <t xml:space="preserve">ä³ïáõÑ³ÝÝ»ñÇ óíÇùÝ»ñÇ ï»Õ³¹ñáõÙ óÇÝÏ³å³ï ÃÇÃ»ÕÇó  </t>
    </r>
    <r>
      <rPr>
        <sz val="8"/>
        <color rgb="FF000000"/>
        <rFont val="Symbol"/>
        <family val="1"/>
        <charset val="2"/>
      </rPr>
      <t xml:space="preserve">d</t>
    </r>
    <r>
      <rPr>
        <sz val="8"/>
        <color rgb="FF000000"/>
        <rFont val="Arial Armenian"/>
        <family val="2"/>
      </rPr>
      <t xml:space="preserve">=0.6ÙÙ, 20 ëÙ É³ÛÝùáí</t>
    </r>
  </si>
  <si>
    <t xml:space="preserve">´³½ñÇùÇ Ù»ï³Õ³Ï³Ý ÑÇÙÝ³ÏÙ³ËùÇ նորոգում</t>
  </si>
  <si>
    <t xml:space="preserve">ï</t>
  </si>
  <si>
    <r>
      <rPr>
        <sz val="8"/>
        <color rgb="FF000000"/>
        <rFont val="Arial Armenian"/>
        <family val="2"/>
      </rPr>
      <t xml:space="preserve">àôÕÕ³ÝÏÛáõÝ Ïïí³ÍùÇ ËáÕáí³Ï </t>
    </r>
    <r>
      <rPr>
        <sz val="12"/>
        <color rgb="FF000000"/>
        <rFont val="Calibri"/>
        <family val="2"/>
      </rPr>
      <t xml:space="preserve">□</t>
    </r>
    <r>
      <rPr>
        <sz val="8"/>
        <color rgb="FF000000"/>
        <rFont val="Arial Armenian"/>
        <family val="2"/>
      </rPr>
      <t xml:space="preserve">16x16x2ÙÙ</t>
    </r>
  </si>
  <si>
    <t xml:space="preserve">Ï·</t>
  </si>
  <si>
    <t xml:space="preserve">Մետաղական µéÝ³ÓáÕ»ñÇ ÷áË³ñÇÝáõÙ Ýáñáí</t>
  </si>
  <si>
    <t xml:space="preserve">Ö³Õ³ß³ñÇ 2 ß»ñï ÛáõÕ³Ý»ñÏáõÙ</t>
  </si>
  <si>
    <t xml:space="preserve">ØáõïùÇ Ù»ï³Õ³Ï³Ý ¹é³Ý  ç»ñÙ³Ù»Ïáõë³óáõÙ ³ÏáõëïÇÏ ë³É»ñáí PVC-ALU 9,5KNAUF</t>
  </si>
  <si>
    <t xml:space="preserve">æñÑáñ¹³ÝÝ»ñÇ Çñ³Ï³Ý³óáõÙ óÇÝÏ³å³ï ÃÇÃ»ÕÇó d=0.55ÙÙ </t>
  </si>
  <si>
    <t xml:space="preserve">Ù</t>
  </si>
  <si>
    <t xml:space="preserve">ÜÇÏ»É³å³ï ×³Õ³ß³ñÇ ï»Õ³¹ñáõÙ</t>
  </si>
  <si>
    <t xml:space="preserve">Ð³ï³ÏÝ»ñ</t>
  </si>
  <si>
    <t xml:space="preserve">Ð³ï³ÏÝ»ñÇ ó/³ Ñ³ñÃ»óÝáÕ ß»ñï </t>
  </si>
  <si>
    <t xml:space="preserve">Հատակներ և աստիճանների իրականացում åñ»ë·ñ³ÝÇï» ë³É»ñÇó</t>
  </si>
  <si>
    <t xml:space="preserve">ÞñÇß³ÏÝ»ñ  åñ»ë·ñ³ÝÇï» ë³É»ñÇó</t>
  </si>
  <si>
    <t xml:space="preserve">ä³ïáõÑ³ÝÝ»ñÇ ï»Õ³¹ñáõÙ</t>
  </si>
  <si>
    <t xml:space="preserve">Ø»ï³Õ³åÉ³ëï»  å³ïáõÑ³ÝÝ»ñÇ ï»Õ³¹ñáõÙ  ãµ³óíáÕ</t>
  </si>
  <si>
    <t xml:space="preserve">ì»ñ³¹Çñ Í³Ëë»ñ  13,3%</t>
  </si>
  <si>
    <t xml:space="preserve">Þ³ÑáõÛÃ 11%</t>
  </si>
  <si>
    <t xml:space="preserve">Ä³Ù³Ý³Ï³íáñ ß»Ýù»ñ »õ Ï³éáõÛóÝ»ñ 0,8%</t>
  </si>
  <si>
    <t xml:space="preserve">ÒÙ»é³ÛÇÝ Ã³ÝÏ³óáõÙÝ»ñ 0,48%</t>
  </si>
  <si>
    <t xml:space="preserve">âÝ³Ë³ï»ëí³Í Í³Ëë»ñ 1,5%</t>
  </si>
  <si>
    <t xml:space="preserve">²²Ð    20%</t>
  </si>
  <si>
    <t xml:space="preserve">²ÙµáÕçÁ</t>
  </si>
  <si>
    <t xml:space="preserve">ÞÇÝ³ñ³ñ³Ï³Ý ³ßË³ï³ÝùÝ»ñ /úñµ»ÉÇ Ýñµ.2/</t>
  </si>
  <si>
    <t xml:space="preserve">ö³Ûï»  å³ïáõÑ³ÝÝ»ñÇ ³å³ÙáÝï³ÅáõÙ å³ïáõÑ³Ý³·á·Ç Ñ»ï ÙÇ³ëÇÝ</t>
  </si>
  <si>
    <t xml:space="preserve">ä³ï»ñÇ Ýáñá·áõÙ ïáõý» ù³ñ»ñáí</t>
  </si>
  <si>
    <t xml:space="preserve">Ù3</t>
  </si>
  <si>
    <t xml:space="preserve">ÞÇÝ³ñ³ñ³Ï³Ý ³ßË³ï³ÝùÝ»ñ /Խ.Øáõñ³¹Û³Ý 5/</t>
  </si>
  <si>
    <t xml:space="preserve">îáõý» ß³ñÇ ù³Ý¹áõÙ</t>
  </si>
  <si>
    <t xml:space="preserve">ØáõïùÇ Ù»ï³ÕÛ³ ¹éÝ»ñÇ ³å³ÙáÝï³ÅáõÙ,ÝáõÛÝÇ ÙáÝï³ÅáõÙ</t>
  </si>
  <si>
    <t xml:space="preserve">Ê»ó»ë³É» Ñ³ï³ÏÝ»ñÇ ù³Ý¹áõÙ</t>
  </si>
  <si>
    <t xml:space="preserve">¶áÛáõÃÛáõÝ áõÝ»óáÕ µ»ïáÝ» Í³ÍÏÇ íñ³ ÷³ÛïÇ Çñ³Ï³Ý³óáõÙ</t>
  </si>
  <si>
    <t xml:space="preserve">ä³ï»ñÇ ó/³ ëí³Õ µ³ñÓñ áñ³ÏÇ</t>
  </si>
  <si>
    <t xml:space="preserve">²ëý³Éï»  Í³ÍÏáõÛÃÇ ù³Ý¹áõÙ</t>
  </si>
  <si>
    <t xml:space="preserve">Êñ³ÙáõÕáõ ÷áñáõÙ Ó»éùáí</t>
  </si>
  <si>
    <t xml:space="preserve">¶ñáõÝïÇ  h»ïÉÇóù  Ó»éùáí ¨ ïá÷³ÝáõÙ</t>
  </si>
  <si>
    <t xml:space="preserve">²í»Éáñ¹ ·ñáõÝïÇ µ³ñÓáõÙ Ó»éùáí ³/ÇÝùÝ³Ã³÷»ñÇ íñ³</t>
  </si>
  <si>
    <t xml:space="preserve">ÜáõÛÝÇ ï»Õ³÷áËáõÙ 13ÏÙ</t>
  </si>
  <si>
    <t xml:space="preserve">êïáõ·Çã ö110</t>
  </si>
  <si>
    <t xml:space="preserve">Ñ-ï</t>
  </si>
  <si>
    <t xml:space="preserve">²í³½» Ý³Ë³å³ïñ³ëï³Ï³Ý ß»ñïÇ Çñ³Ï³Ý³óáõÙ</t>
  </si>
  <si>
    <t xml:space="preserve">Խճի շերտի պատրաստում սալվածքի տակ h=10ëÙ</t>
  </si>
  <si>
    <t xml:space="preserve">Ասֆալտի ծածկույթի իրականացում 4սմ խոշորահատիկ</t>
  </si>
  <si>
    <t xml:space="preserve">Ասֆալտի ծածկույթի իրականացում 4սմ մանրահատիկ</t>
  </si>
  <si>
    <t xml:space="preserve">ÎáÛáõÕáõ åáÉÇíÇÝÇÉùÉáñÇ¹³ÛÇÝ ËáÕáí³ÏÝ»ñÇ ÙáÝï³ÅáõÙ  ö110</t>
  </si>
  <si>
    <t xml:space="preserve">äÉ³ëïÙ³ë» Ó¨³íáñ Ù³ë.</t>
  </si>
  <si>
    <t xml:space="preserve">ò³ÝóÇ  ÷áñÓ³ñÏáõÙ</t>
  </si>
  <si>
    <t xml:space="preserve">âÝ³Ë³ï»ëí³Í Í³Ëë»ñ 3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\$* #,##0.00_);_(\$* \(#,##0.00\);_(\$* \-??_);_(@_)"/>
    <numFmt numFmtId="168" formatCode="0.00"/>
    <numFmt numFmtId="169" formatCode="0.000"/>
    <numFmt numFmtId="170" formatCode="0.0"/>
    <numFmt numFmtId="171" formatCode="0.0000"/>
    <numFmt numFmtId="172" formatCode="General"/>
    <numFmt numFmtId="173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name val="Arial Armenian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9"/>
      <color rgb="FF000000"/>
      <name val="Arial Armenian"/>
      <family val="2"/>
    </font>
    <font>
      <b val="true"/>
      <u val="single"/>
      <sz val="9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Symbol"/>
      <family val="1"/>
      <charset val="2"/>
    </font>
    <font>
      <sz val="12"/>
      <color rgb="FF000000"/>
      <name val="Calibri"/>
      <family val="2"/>
    </font>
    <font>
      <sz val="9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9"/>
      <name val="Arial LatArm"/>
      <family val="2"/>
    </font>
    <font>
      <sz val="9"/>
      <name val="Arial"/>
      <family val="2"/>
      <charset val="204"/>
    </font>
    <font>
      <sz val="9"/>
      <name val="Arial Armenian"/>
      <family val="2"/>
    </font>
    <font>
      <b val="true"/>
      <sz val="9"/>
      <name val="Arial Armenian"/>
      <family val="2"/>
    </font>
    <font>
      <sz val="9"/>
      <name val="Arial LatRus"/>
      <family val="2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2 2" xfId="23"/>
    <cellStyle name="Normal 2" xfId="24"/>
    <cellStyle name="Normal 2 2" xfId="25"/>
    <cellStyle name="Normal 2 2 2" xfId="26"/>
    <cellStyle name="Normal 2 2 3" xfId="27"/>
    <cellStyle name="Normal 3" xfId="28"/>
    <cellStyle name="Normal 3 2" xfId="29"/>
    <cellStyle name="Normal 4" xfId="30"/>
    <cellStyle name="Normal 5" xfId="31"/>
    <cellStyle name="Normal 5 2" xfId="32"/>
    <cellStyle name="Normal 6" xfId="33"/>
    <cellStyle name="Normal_charencavan" xfId="34"/>
    <cellStyle name="Normal_proshyan1" xfId="35"/>
    <cellStyle name="Обычный 2" xfId="36"/>
    <cellStyle name="Обычный 2 2" xfId="37"/>
    <cellStyle name="Обычный 2 3" xfId="38"/>
    <cellStyle name="Обычный 4" xfId="39"/>
    <cellStyle name="Обычный 4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190"/>
  <sheetViews>
    <sheetView showFormulas="false" showGridLines="true" showRowColHeaders="true" showZeros="true" rightToLeft="false" tabSelected="true" showOutlineSymbols="true" defaultGridColor="true" view="normal" topLeftCell="A112" colorId="64" zoomScale="106" zoomScaleNormal="106" zoomScalePageLayoutView="100" workbookViewId="0">
      <selection pane="topLeft" activeCell="A124" activeCellId="0" sqref="A124:F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3" width="10.56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8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</row>
    <row r="2" s="12" customFormat="true" ht="15.75" hidden="false" customHeight="false" outlineLevel="0" collapsed="false">
      <c r="A2" s="9"/>
      <c r="B2" s="10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</row>
    <row r="3" s="18" customFormat="true" ht="12.7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/>
    </row>
    <row r="4" s="18" customFormat="true" ht="26.25" hidden="false" customHeight="false" outlineLevel="0" collapsed="false">
      <c r="A4" s="13"/>
      <c r="B4" s="14"/>
      <c r="C4" s="15"/>
      <c r="D4" s="16"/>
      <c r="E4" s="19" t="s">
        <v>7</v>
      </c>
      <c r="F4" s="20" t="s">
        <v>8</v>
      </c>
    </row>
    <row r="5" s="18" customFormat="true" ht="16.5" hidden="false" customHeight="true" outlineLevel="0" collapsed="false">
      <c r="A5" s="21" t="s">
        <v>9</v>
      </c>
      <c r="B5" s="21"/>
      <c r="C5" s="21"/>
      <c r="D5" s="21"/>
      <c r="E5" s="21"/>
      <c r="F5" s="21"/>
    </row>
    <row r="6" s="18" customFormat="true" ht="12.75" hidden="false" customHeight="false" outlineLevel="0" collapsed="false">
      <c r="A6" s="22"/>
      <c r="B6" s="23" t="s">
        <v>10</v>
      </c>
      <c r="C6" s="24"/>
      <c r="D6" s="25"/>
      <c r="E6" s="26"/>
      <c r="F6" s="26"/>
    </row>
    <row r="7" s="18" customFormat="true" ht="12.75" hidden="false" customHeight="false" outlineLevel="0" collapsed="false">
      <c r="A7" s="22"/>
      <c r="B7" s="27" t="s">
        <v>11</v>
      </c>
      <c r="C7" s="28" t="s">
        <v>12</v>
      </c>
      <c r="D7" s="28" t="n">
        <v>90</v>
      </c>
      <c r="E7" s="26" t="n">
        <f aca="false">0.28*1.3</f>
        <v>0.364</v>
      </c>
      <c r="F7" s="29" t="n">
        <f aca="false">D7*E7</f>
        <v>32.76</v>
      </c>
    </row>
    <row r="8" s="18" customFormat="true" ht="12.75" hidden="false" customHeight="false" outlineLevel="0" collapsed="false">
      <c r="A8" s="22"/>
      <c r="B8" s="27" t="s">
        <v>13</v>
      </c>
      <c r="C8" s="28" t="s">
        <v>12</v>
      </c>
      <c r="D8" s="30" t="n">
        <f aca="false">180+64</f>
        <v>244</v>
      </c>
      <c r="E8" s="26" t="n">
        <f aca="false">0.19*1.3</f>
        <v>0.247</v>
      </c>
      <c r="F8" s="29" t="n">
        <f aca="false">D8*E8</f>
        <v>60.268</v>
      </c>
    </row>
    <row r="9" s="18" customFormat="true" ht="12.75" hidden="false" customHeight="false" outlineLevel="0" collapsed="false">
      <c r="A9" s="22"/>
      <c r="B9" s="31" t="s">
        <v>14</v>
      </c>
      <c r="C9" s="32" t="s">
        <v>15</v>
      </c>
      <c r="D9" s="32" t="n">
        <v>7.47</v>
      </c>
      <c r="E9" s="26" t="n">
        <f aca="false">0.96*1.3</f>
        <v>1.248</v>
      </c>
      <c r="F9" s="29" t="n">
        <f aca="false">D9*E9</f>
        <v>9.32256</v>
      </c>
    </row>
    <row r="10" s="18" customFormat="true" ht="12.75" hidden="false" customHeight="false" outlineLevel="0" collapsed="false">
      <c r="A10" s="22"/>
      <c r="B10" s="27" t="s">
        <v>16</v>
      </c>
      <c r="C10" s="28" t="s">
        <v>12</v>
      </c>
      <c r="D10" s="28" t="n">
        <f aca="false">191</f>
        <v>191</v>
      </c>
      <c r="E10" s="26" t="n">
        <f aca="false">0.592*1.3</f>
        <v>0.7696</v>
      </c>
      <c r="F10" s="29" t="n">
        <f aca="false">D10*E10</f>
        <v>146.9936</v>
      </c>
    </row>
    <row r="11" s="18" customFormat="true" ht="12.75" hidden="false" customHeight="false" outlineLevel="0" collapsed="false">
      <c r="A11" s="22"/>
      <c r="B11" s="31" t="s">
        <v>17</v>
      </c>
      <c r="C11" s="32" t="s">
        <v>12</v>
      </c>
      <c r="D11" s="28" t="n">
        <f aca="false">191+120.3</f>
        <v>311.3</v>
      </c>
      <c r="E11" s="26" t="n">
        <f aca="false">0.08*1.3</f>
        <v>0.104</v>
      </c>
      <c r="F11" s="29" t="n">
        <f aca="false">D11*E11</f>
        <v>32.3752</v>
      </c>
    </row>
    <row r="12" s="18" customFormat="true" ht="12.75" hidden="false" customHeight="false" outlineLevel="0" collapsed="false">
      <c r="A12" s="22"/>
      <c r="B12" s="31" t="s">
        <v>18</v>
      </c>
      <c r="C12" s="32" t="s">
        <v>12</v>
      </c>
      <c r="D12" s="32" t="n">
        <v>26.75</v>
      </c>
      <c r="E12" s="26" t="n">
        <f aca="false">2.1*1.3</f>
        <v>2.73</v>
      </c>
      <c r="F12" s="29" t="n">
        <f aca="false">D12*E12</f>
        <v>73.0275</v>
      </c>
    </row>
    <row r="13" s="18" customFormat="true" ht="24" hidden="false" customHeight="true" outlineLevel="0" collapsed="false">
      <c r="A13" s="22"/>
      <c r="B13" s="31" t="s">
        <v>19</v>
      </c>
      <c r="C13" s="32" t="s">
        <v>20</v>
      </c>
      <c r="D13" s="32" t="n">
        <v>27</v>
      </c>
      <c r="E13" s="26" t="n">
        <f aca="false">0.43*1.3</f>
        <v>0.559</v>
      </c>
      <c r="F13" s="29" t="n">
        <f aca="false">D13*E13</f>
        <v>15.093</v>
      </c>
    </row>
    <row r="14" s="18" customFormat="true" ht="22.5" hidden="false" customHeight="true" outlineLevel="0" collapsed="false">
      <c r="A14" s="33"/>
      <c r="B14" s="34" t="s">
        <v>21</v>
      </c>
      <c r="C14" s="35" t="s">
        <v>22</v>
      </c>
      <c r="D14" s="35" t="n">
        <v>15</v>
      </c>
      <c r="E14" s="36" t="n">
        <v>3.6</v>
      </c>
      <c r="F14" s="37" t="n">
        <f aca="false">D14*E14</f>
        <v>54</v>
      </c>
    </row>
    <row r="15" s="18" customFormat="true" ht="13.5" hidden="false" customHeight="false" outlineLevel="0" collapsed="false">
      <c r="A15" s="38"/>
      <c r="B15" s="39" t="s">
        <v>8</v>
      </c>
      <c r="C15" s="40"/>
      <c r="D15" s="40"/>
      <c r="E15" s="41"/>
      <c r="F15" s="42" t="n">
        <f aca="false">SUM(F7:F14)</f>
        <v>423.83986</v>
      </c>
    </row>
    <row r="16" s="18" customFormat="true" ht="12.75" hidden="false" customHeight="false" outlineLevel="0" collapsed="false">
      <c r="A16" s="43"/>
      <c r="B16" s="44" t="s">
        <v>23</v>
      </c>
      <c r="C16" s="45"/>
      <c r="D16" s="45"/>
      <c r="E16" s="46"/>
      <c r="F16" s="47"/>
    </row>
    <row r="17" s="18" customFormat="true" ht="12.75" hidden="false" customHeight="false" outlineLevel="0" collapsed="false">
      <c r="A17" s="22"/>
      <c r="B17" s="27" t="s">
        <v>24</v>
      </c>
      <c r="C17" s="28" t="s">
        <v>12</v>
      </c>
      <c r="D17" s="30" t="n">
        <v>180</v>
      </c>
      <c r="E17" s="26" t="n">
        <f aca="false">2.2*1.5</f>
        <v>3.3</v>
      </c>
      <c r="F17" s="29" t="n">
        <f aca="false">D17*E17</f>
        <v>594</v>
      </c>
    </row>
    <row r="18" s="18" customFormat="true" ht="12.75" hidden="false" customHeight="false" outlineLevel="0" collapsed="false">
      <c r="A18" s="22"/>
      <c r="B18" s="27" t="s">
        <v>25</v>
      </c>
      <c r="C18" s="28" t="s">
        <v>12</v>
      </c>
      <c r="D18" s="30" t="n">
        <v>191</v>
      </c>
      <c r="E18" s="26" t="n">
        <f aca="false">1.82*1.4</f>
        <v>2.548</v>
      </c>
      <c r="F18" s="29" t="n">
        <f aca="false">D18*E18</f>
        <v>486.668</v>
      </c>
    </row>
    <row r="19" s="18" customFormat="true" ht="12.75" hidden="false" customHeight="false" outlineLevel="0" collapsed="false">
      <c r="A19" s="22"/>
      <c r="B19" s="31" t="s">
        <v>26</v>
      </c>
      <c r="C19" s="32" t="s">
        <v>12</v>
      </c>
      <c r="D19" s="48" t="n">
        <v>7.47</v>
      </c>
      <c r="E19" s="26" t="n">
        <f aca="false">5.18*1.35</f>
        <v>6.993</v>
      </c>
      <c r="F19" s="29" t="n">
        <f aca="false">D19*E19</f>
        <v>52.23771</v>
      </c>
    </row>
    <row r="20" s="18" customFormat="true" ht="12.75" hidden="false" customHeight="false" outlineLevel="0" collapsed="false">
      <c r="A20" s="22"/>
      <c r="B20" s="31" t="s">
        <v>27</v>
      </c>
      <c r="C20" s="32" t="s">
        <v>12</v>
      </c>
      <c r="D20" s="49" t="n">
        <v>191</v>
      </c>
      <c r="E20" s="26" t="n">
        <f aca="false">1.48*1.3</f>
        <v>1.924</v>
      </c>
      <c r="F20" s="29" t="n">
        <f aca="false">D20*E20</f>
        <v>367.484</v>
      </c>
    </row>
    <row r="21" s="18" customFormat="true" ht="12.75" hidden="false" customHeight="false" outlineLevel="0" collapsed="false">
      <c r="A21" s="22"/>
      <c r="B21" s="31" t="s">
        <v>28</v>
      </c>
      <c r="C21" s="32" t="s">
        <v>12</v>
      </c>
      <c r="D21" s="49" t="n">
        <v>64</v>
      </c>
      <c r="E21" s="26" t="n">
        <f aca="false">3.71*1.3</f>
        <v>4.823</v>
      </c>
      <c r="F21" s="29" t="n">
        <f aca="false">D21*E21</f>
        <v>308.672</v>
      </c>
    </row>
    <row r="22" s="18" customFormat="true" ht="12.75" hidden="false" customHeight="false" outlineLevel="0" collapsed="false">
      <c r="A22" s="22"/>
      <c r="B22" s="31" t="s">
        <v>29</v>
      </c>
      <c r="C22" s="32" t="s">
        <v>12</v>
      </c>
      <c r="D22" s="32" t="n">
        <v>121</v>
      </c>
      <c r="E22" s="26" t="n">
        <f aca="false">1.3*1.3</f>
        <v>1.69</v>
      </c>
      <c r="F22" s="29" t="n">
        <f aca="false">D22*E22</f>
        <v>204.49</v>
      </c>
    </row>
    <row r="23" s="18" customFormat="true" ht="21.75" hidden="false" customHeight="true" outlineLevel="0" collapsed="false">
      <c r="A23" s="22"/>
      <c r="B23" s="31" t="s">
        <v>30</v>
      </c>
      <c r="C23" s="32" t="s">
        <v>31</v>
      </c>
      <c r="D23" s="32" t="n">
        <f aca="false">5.54+47</f>
        <v>52.54</v>
      </c>
      <c r="E23" s="26" t="n">
        <f aca="false">0.48*1.4</f>
        <v>0.672</v>
      </c>
      <c r="F23" s="29" t="n">
        <f aca="false">D23*E23</f>
        <v>35.30688</v>
      </c>
    </row>
    <row r="24" s="18" customFormat="true" ht="12.75" hidden="false" customHeight="true" outlineLevel="0" collapsed="false">
      <c r="A24" s="22"/>
      <c r="B24" s="50" t="s">
        <v>32</v>
      </c>
      <c r="C24" s="51" t="s">
        <v>20</v>
      </c>
      <c r="D24" s="51" t="n">
        <v>170</v>
      </c>
      <c r="E24" s="26" t="n">
        <f aca="false">1.39*1.3</f>
        <v>1.807</v>
      </c>
      <c r="F24" s="29" t="n">
        <f aca="false">D24*E24</f>
        <v>307.19</v>
      </c>
    </row>
    <row r="25" s="18" customFormat="true" ht="19.5" hidden="false" customHeight="true" outlineLevel="0" collapsed="false">
      <c r="A25" s="22"/>
      <c r="B25" s="31" t="s">
        <v>33</v>
      </c>
      <c r="C25" s="32" t="s">
        <v>31</v>
      </c>
      <c r="D25" s="32" t="n">
        <v>1.1</v>
      </c>
      <c r="E25" s="26" t="n">
        <f aca="false">11.85*1.3</f>
        <v>15.405</v>
      </c>
      <c r="F25" s="29" t="n">
        <f aca="false">D25*E25</f>
        <v>16.9455</v>
      </c>
    </row>
    <row r="26" s="18" customFormat="true" ht="12.75" hidden="false" customHeight="false" outlineLevel="0" collapsed="false">
      <c r="A26" s="22"/>
      <c r="B26" s="52" t="s">
        <v>34</v>
      </c>
      <c r="C26" s="53" t="s">
        <v>35</v>
      </c>
      <c r="D26" s="54" t="n">
        <v>0.23613</v>
      </c>
      <c r="E26" s="26" t="n">
        <f aca="false">40.76*1.3</f>
        <v>52.988</v>
      </c>
      <c r="F26" s="29" t="n">
        <f aca="false">D26*E26</f>
        <v>12.51205644</v>
      </c>
    </row>
    <row r="27" s="18" customFormat="true" ht="12.75" hidden="false" customHeight="true" outlineLevel="0" collapsed="false">
      <c r="A27" s="22"/>
      <c r="B27" s="55" t="s">
        <v>36</v>
      </c>
      <c r="C27" s="53" t="s">
        <v>37</v>
      </c>
      <c r="D27" s="53" t="n">
        <f aca="false">3*0.926*8.5</f>
        <v>23.613</v>
      </c>
      <c r="E27" s="26" t="n">
        <f aca="false">0.65*1.3</f>
        <v>0.845</v>
      </c>
      <c r="F27" s="29" t="n">
        <f aca="false">D27*E27</f>
        <v>19.952985</v>
      </c>
    </row>
    <row r="28" s="18" customFormat="true" ht="12.75" hidden="false" customHeight="false" outlineLevel="0" collapsed="false">
      <c r="A28" s="22"/>
      <c r="B28" s="52" t="s">
        <v>38</v>
      </c>
      <c r="C28" s="53" t="s">
        <v>20</v>
      </c>
      <c r="D28" s="53" t="n">
        <f aca="false">3.5*8.5</f>
        <v>29.75</v>
      </c>
      <c r="E28" s="26" t="n">
        <f aca="false">5.2*1.3</f>
        <v>6.76</v>
      </c>
      <c r="F28" s="29" t="n">
        <f aca="false">D28*E28</f>
        <v>201.11</v>
      </c>
    </row>
    <row r="29" s="18" customFormat="true" ht="12.75" hidden="false" customHeight="false" outlineLevel="0" collapsed="false">
      <c r="A29" s="22"/>
      <c r="B29" s="31" t="s">
        <v>39</v>
      </c>
      <c r="C29" s="32" t="s">
        <v>12</v>
      </c>
      <c r="D29" s="32" t="n">
        <v>17.25</v>
      </c>
      <c r="E29" s="26" t="n">
        <f aca="false">2.57*1.3</f>
        <v>3.341</v>
      </c>
      <c r="F29" s="29" t="n">
        <f aca="false">D29*E29</f>
        <v>57.63225</v>
      </c>
    </row>
    <row r="30" s="18" customFormat="true" ht="24" hidden="false" customHeight="true" outlineLevel="0" collapsed="false">
      <c r="A30" s="22"/>
      <c r="B30" s="56" t="s">
        <v>40</v>
      </c>
      <c r="C30" s="57" t="s">
        <v>15</v>
      </c>
      <c r="D30" s="57" t="n">
        <v>2.73</v>
      </c>
      <c r="E30" s="26" t="n">
        <f aca="false">4.74*1.6</f>
        <v>7.584</v>
      </c>
      <c r="F30" s="29" t="n">
        <f aca="false">D30*E30</f>
        <v>20.70432</v>
      </c>
    </row>
    <row r="31" s="18" customFormat="true" ht="12.75" hidden="false" customHeight="true" outlineLevel="0" collapsed="false">
      <c r="A31" s="22"/>
      <c r="B31" s="31" t="s">
        <v>41</v>
      </c>
      <c r="C31" s="32" t="s">
        <v>42</v>
      </c>
      <c r="D31" s="58" t="n">
        <v>6</v>
      </c>
      <c r="E31" s="26" t="n">
        <f aca="false">1.68*1.3</f>
        <v>2.184</v>
      </c>
      <c r="F31" s="29" t="n">
        <f aca="false">D31*E31</f>
        <v>13.104</v>
      </c>
    </row>
    <row r="32" s="18" customFormat="true" ht="13.5" hidden="false" customHeight="false" outlineLevel="0" collapsed="false">
      <c r="A32" s="33"/>
      <c r="B32" s="59" t="s">
        <v>43</v>
      </c>
      <c r="C32" s="60" t="s">
        <v>35</v>
      </c>
      <c r="D32" s="60" t="n">
        <f aca="false">0.05*5</f>
        <v>0.25</v>
      </c>
      <c r="E32" s="36" t="n">
        <f aca="false">105.16*1.3</f>
        <v>136.708</v>
      </c>
      <c r="F32" s="37" t="n">
        <f aca="false">D32*E32</f>
        <v>34.177</v>
      </c>
    </row>
    <row r="33" s="18" customFormat="true" ht="13.5" hidden="false" customHeight="false" outlineLevel="0" collapsed="false">
      <c r="A33" s="38"/>
      <c r="B33" s="39" t="s">
        <v>8</v>
      </c>
      <c r="C33" s="61"/>
      <c r="D33" s="62"/>
      <c r="E33" s="41"/>
      <c r="F33" s="42" t="n">
        <f aca="false">SUM(F17:F32)</f>
        <v>2732.18670144</v>
      </c>
    </row>
    <row r="34" s="18" customFormat="true" ht="12.75" hidden="false" customHeight="false" outlineLevel="0" collapsed="false">
      <c r="A34" s="43"/>
      <c r="B34" s="63" t="s">
        <v>44</v>
      </c>
      <c r="C34" s="45"/>
      <c r="D34" s="45"/>
      <c r="E34" s="46"/>
      <c r="F34" s="47"/>
    </row>
    <row r="35" s="18" customFormat="true" ht="12.75" hidden="false" customHeight="false" outlineLevel="0" collapsed="false">
      <c r="A35" s="22"/>
      <c r="B35" s="27" t="s">
        <v>45</v>
      </c>
      <c r="C35" s="28" t="s">
        <v>12</v>
      </c>
      <c r="D35" s="28" t="n">
        <v>126</v>
      </c>
      <c r="E35" s="26" t="n">
        <f aca="false">1.56*1.5</f>
        <v>2.34</v>
      </c>
      <c r="F35" s="29" t="n">
        <f aca="false">D35*E35</f>
        <v>294.84</v>
      </c>
    </row>
    <row r="36" s="18" customFormat="true" ht="22.5" hidden="false" customHeight="true" outlineLevel="0" collapsed="false">
      <c r="A36" s="22"/>
      <c r="B36" s="52" t="s">
        <v>46</v>
      </c>
      <c r="C36" s="53" t="s">
        <v>12</v>
      </c>
      <c r="D36" s="53" t="n">
        <f aca="false">126</f>
        <v>126</v>
      </c>
      <c r="E36" s="26" t="n">
        <f aca="false">9.6*1.4</f>
        <v>13.44</v>
      </c>
      <c r="F36" s="29" t="n">
        <f aca="false">D36*E36</f>
        <v>1693.44</v>
      </c>
    </row>
    <row r="37" s="18" customFormat="true" ht="13.5" hidden="false" customHeight="false" outlineLevel="0" collapsed="false">
      <c r="A37" s="33"/>
      <c r="B37" s="64" t="s">
        <v>47</v>
      </c>
      <c r="C37" s="65" t="s">
        <v>12</v>
      </c>
      <c r="D37" s="65" t="n">
        <v>30</v>
      </c>
      <c r="E37" s="36" t="n">
        <f aca="false">8.47*1.1</f>
        <v>9.317</v>
      </c>
      <c r="F37" s="37" t="n">
        <f aca="false">D37*E37</f>
        <v>279.51</v>
      </c>
    </row>
    <row r="38" s="18" customFormat="true" ht="13.5" hidden="false" customHeight="false" outlineLevel="0" collapsed="false">
      <c r="A38" s="38"/>
      <c r="B38" s="39" t="s">
        <v>8</v>
      </c>
      <c r="C38" s="61"/>
      <c r="D38" s="62"/>
      <c r="E38" s="41"/>
      <c r="F38" s="42" t="n">
        <f aca="false">SUM(F35:F37)</f>
        <v>2267.79</v>
      </c>
    </row>
    <row r="39" s="18" customFormat="true" ht="10.5" hidden="false" customHeight="false" outlineLevel="0" collapsed="false">
      <c r="F39" s="66"/>
    </row>
    <row r="40" s="18" customFormat="true" ht="12.75" hidden="false" customHeight="false" outlineLevel="0" collapsed="false">
      <c r="A40" s="22"/>
      <c r="B40" s="67" t="s">
        <v>48</v>
      </c>
      <c r="C40" s="28"/>
      <c r="D40" s="28"/>
      <c r="E40" s="26"/>
      <c r="F40" s="29"/>
    </row>
    <row r="41" s="18" customFormat="true" ht="13.5" hidden="false" customHeight="false" outlineLevel="0" collapsed="false">
      <c r="A41" s="33"/>
      <c r="B41" s="59" t="s">
        <v>49</v>
      </c>
      <c r="C41" s="60" t="s">
        <v>12</v>
      </c>
      <c r="D41" s="60" t="n">
        <v>18</v>
      </c>
      <c r="E41" s="36" t="n">
        <f aca="false">39.5*1.1</f>
        <v>43.45</v>
      </c>
      <c r="F41" s="37" t="n">
        <f aca="false">D41*E41</f>
        <v>782.1</v>
      </c>
    </row>
    <row r="42" s="18" customFormat="true" ht="13.5" hidden="false" customHeight="false" outlineLevel="0" collapsed="false">
      <c r="A42" s="38"/>
      <c r="B42" s="39" t="s">
        <v>8</v>
      </c>
      <c r="C42" s="61"/>
      <c r="D42" s="62"/>
      <c r="E42" s="41"/>
      <c r="F42" s="42" t="n">
        <f aca="false">F41</f>
        <v>782.1</v>
      </c>
    </row>
    <row r="43" s="18" customFormat="true" ht="12.75" hidden="false" customHeight="false" outlineLevel="0" collapsed="false">
      <c r="A43" s="43"/>
      <c r="B43" s="68" t="s">
        <v>8</v>
      </c>
      <c r="C43" s="69"/>
      <c r="D43" s="70"/>
      <c r="E43" s="46"/>
      <c r="F43" s="47" t="n">
        <f aca="false">F42+F38+F33+F15</f>
        <v>6205.91656144</v>
      </c>
    </row>
    <row r="44" s="18" customFormat="true" ht="12" hidden="false" customHeight="false" outlineLevel="0" collapsed="false">
      <c r="A44" s="71"/>
      <c r="B44" s="72" t="s">
        <v>8</v>
      </c>
      <c r="C44" s="73"/>
      <c r="D44" s="74"/>
      <c r="E44" s="75"/>
      <c r="F44" s="76" t="n">
        <f aca="false">F43</f>
        <v>6205.91656144</v>
      </c>
    </row>
    <row r="45" s="18" customFormat="true" ht="12" hidden="false" customHeight="false" outlineLevel="0" collapsed="false">
      <c r="A45" s="71"/>
      <c r="B45" s="77" t="s">
        <v>50</v>
      </c>
      <c r="C45" s="78"/>
      <c r="D45" s="79"/>
      <c r="E45" s="80"/>
      <c r="F45" s="81" t="n">
        <f aca="false">F44*13.3/100</f>
        <v>825.38690267152</v>
      </c>
    </row>
    <row r="46" s="18" customFormat="true" ht="12" hidden="false" customHeight="false" outlineLevel="0" collapsed="false">
      <c r="A46" s="71"/>
      <c r="B46" s="77" t="s">
        <v>8</v>
      </c>
      <c r="C46" s="78"/>
      <c r="D46" s="79"/>
      <c r="E46" s="80"/>
      <c r="F46" s="81" t="n">
        <f aca="false">F45+F44</f>
        <v>7031.30346411152</v>
      </c>
    </row>
    <row r="47" s="18" customFormat="true" ht="12" hidden="false" customHeight="false" outlineLevel="0" collapsed="false">
      <c r="A47" s="71"/>
      <c r="B47" s="77" t="s">
        <v>51</v>
      </c>
      <c r="C47" s="78"/>
      <c r="D47" s="79"/>
      <c r="E47" s="26"/>
      <c r="F47" s="81" t="n">
        <f aca="false">F46*11/100</f>
        <v>773.443381052267</v>
      </c>
    </row>
    <row r="48" s="18" customFormat="true" ht="12" hidden="false" customHeight="false" outlineLevel="0" collapsed="false">
      <c r="A48" s="71"/>
      <c r="B48" s="77" t="s">
        <v>8</v>
      </c>
      <c r="C48" s="78"/>
      <c r="D48" s="79"/>
      <c r="E48" s="26"/>
      <c r="F48" s="81" t="n">
        <f aca="false">F47+F46</f>
        <v>7804.74684516379</v>
      </c>
    </row>
    <row r="49" s="18" customFormat="true" ht="12" hidden="false" customHeight="false" outlineLevel="0" collapsed="false">
      <c r="A49" s="71"/>
      <c r="B49" s="77" t="s">
        <v>52</v>
      </c>
      <c r="C49" s="78"/>
      <c r="D49" s="79"/>
      <c r="E49" s="80"/>
      <c r="F49" s="81" t="n">
        <f aca="false">F48*0.8/100</f>
        <v>62.4379747613103</v>
      </c>
    </row>
    <row r="50" s="18" customFormat="true" ht="12" hidden="false" customHeight="false" outlineLevel="0" collapsed="false">
      <c r="A50" s="71"/>
      <c r="B50" s="77" t="s">
        <v>8</v>
      </c>
      <c r="C50" s="78"/>
      <c r="D50" s="79"/>
      <c r="E50" s="80"/>
      <c r="F50" s="81" t="n">
        <f aca="false">F49+F48</f>
        <v>7867.1848199251</v>
      </c>
    </row>
    <row r="51" s="18" customFormat="true" ht="12" hidden="false" customHeight="false" outlineLevel="0" collapsed="false">
      <c r="A51" s="71"/>
      <c r="B51" s="77" t="s">
        <v>53</v>
      </c>
      <c r="C51" s="78"/>
      <c r="D51" s="79"/>
      <c r="E51" s="80"/>
      <c r="F51" s="81" t="n">
        <f aca="false">F50*0.48/100</f>
        <v>37.7624871356405</v>
      </c>
    </row>
    <row r="52" s="18" customFormat="true" ht="12" hidden="false" customHeight="false" outlineLevel="0" collapsed="false">
      <c r="A52" s="82"/>
      <c r="B52" s="77" t="s">
        <v>8</v>
      </c>
      <c r="C52" s="78"/>
      <c r="D52" s="79"/>
      <c r="E52" s="80"/>
      <c r="F52" s="81" t="n">
        <f aca="false">F51+F50</f>
        <v>7904.94730706074</v>
      </c>
    </row>
    <row r="53" s="18" customFormat="true" ht="12" hidden="false" customHeight="false" outlineLevel="0" collapsed="false">
      <c r="A53" s="82"/>
      <c r="B53" s="77" t="s">
        <v>54</v>
      </c>
      <c r="C53" s="78"/>
      <c r="D53" s="79"/>
      <c r="E53" s="80"/>
      <c r="F53" s="81" t="n">
        <f aca="false">F52*1.5/100</f>
        <v>118.574209605911</v>
      </c>
    </row>
    <row r="54" s="18" customFormat="true" ht="12" hidden="false" customHeight="false" outlineLevel="0" collapsed="false">
      <c r="A54" s="82"/>
      <c r="B54" s="77" t="s">
        <v>8</v>
      </c>
      <c r="C54" s="78"/>
      <c r="D54" s="79"/>
      <c r="E54" s="80"/>
      <c r="F54" s="81" t="n">
        <f aca="false">F53+F52</f>
        <v>8023.52151666665</v>
      </c>
    </row>
    <row r="55" s="18" customFormat="true" ht="12" hidden="false" customHeight="false" outlineLevel="0" collapsed="false">
      <c r="A55" s="82"/>
      <c r="B55" s="77" t="s">
        <v>55</v>
      </c>
      <c r="C55" s="78"/>
      <c r="D55" s="79"/>
      <c r="E55" s="26"/>
      <c r="F55" s="81" t="n">
        <f aca="false">F54*20/100</f>
        <v>1604.70430333333</v>
      </c>
    </row>
    <row r="56" s="18" customFormat="true" ht="12.75" hidden="false" customHeight="false" outlineLevel="0" collapsed="false">
      <c r="A56" s="83"/>
      <c r="B56" s="84" t="s">
        <v>56</v>
      </c>
      <c r="C56" s="85"/>
      <c r="D56" s="86"/>
      <c r="E56" s="87"/>
      <c r="F56" s="88" t="n">
        <f aca="false">F55+F54</f>
        <v>9628.22581999998</v>
      </c>
    </row>
    <row r="57" s="18" customFormat="true" ht="12" hidden="false" customHeight="false" outlineLevel="0" collapsed="false">
      <c r="A57" s="89"/>
      <c r="B57" s="90"/>
      <c r="C57" s="91"/>
      <c r="D57" s="92"/>
      <c r="E57" s="93"/>
      <c r="F57" s="94"/>
    </row>
    <row r="58" s="18" customFormat="true" ht="12" hidden="false" customHeight="false" outlineLevel="0" collapsed="false">
      <c r="A58" s="89"/>
      <c r="B58" s="90"/>
      <c r="C58" s="91"/>
      <c r="D58" s="92"/>
      <c r="E58" s="93"/>
      <c r="F58" s="94"/>
    </row>
    <row r="59" s="18" customFormat="true" ht="12" hidden="false" customHeight="false" outlineLevel="0" collapsed="false">
      <c r="A59" s="89"/>
      <c r="B59" s="90"/>
      <c r="C59" s="91"/>
      <c r="D59" s="92"/>
      <c r="E59" s="93"/>
      <c r="F59" s="94"/>
    </row>
    <row r="60" s="18" customFormat="true" ht="12" hidden="false" customHeight="false" outlineLevel="0" collapsed="false">
      <c r="A60" s="89"/>
      <c r="B60" s="90"/>
      <c r="C60" s="91"/>
      <c r="D60" s="92"/>
      <c r="E60" s="93"/>
      <c r="F60" s="94"/>
    </row>
    <row r="61" s="18" customFormat="true" ht="35.25" hidden="false" customHeight="true" outlineLevel="0" collapsed="false">
      <c r="A61" s="4" t="s">
        <v>0</v>
      </c>
      <c r="B61" s="4"/>
      <c r="C61" s="4"/>
      <c r="D61" s="4"/>
      <c r="E61" s="4"/>
      <c r="F61" s="4"/>
    </row>
    <row r="62" s="18" customFormat="true" ht="20.25" hidden="false" customHeight="true" outlineLevel="0" collapsed="false">
      <c r="A62" s="9"/>
      <c r="B62" s="10" t="s">
        <v>1</v>
      </c>
      <c r="C62" s="10"/>
      <c r="D62" s="10"/>
      <c r="E62" s="10"/>
      <c r="F62" s="10"/>
    </row>
    <row r="63" s="18" customFormat="true" ht="12.75" hidden="false" customHeight="true" outlineLevel="0" collapsed="false">
      <c r="A63" s="13" t="s">
        <v>2</v>
      </c>
      <c r="B63" s="14" t="s">
        <v>3</v>
      </c>
      <c r="C63" s="15" t="s">
        <v>4</v>
      </c>
      <c r="D63" s="16" t="s">
        <v>5</v>
      </c>
      <c r="E63" s="17" t="s">
        <v>6</v>
      </c>
      <c r="F63" s="17"/>
    </row>
    <row r="64" s="18" customFormat="true" ht="26.25" hidden="false" customHeight="false" outlineLevel="0" collapsed="false">
      <c r="A64" s="13"/>
      <c r="B64" s="14"/>
      <c r="C64" s="15"/>
      <c r="D64" s="16"/>
      <c r="E64" s="19" t="s">
        <v>7</v>
      </c>
      <c r="F64" s="20" t="s">
        <v>8</v>
      </c>
    </row>
    <row r="65" s="18" customFormat="true" ht="12" hidden="false" customHeight="true" outlineLevel="0" collapsed="false">
      <c r="A65" s="22" t="s">
        <v>57</v>
      </c>
      <c r="B65" s="22"/>
      <c r="C65" s="22"/>
      <c r="D65" s="22"/>
      <c r="E65" s="22"/>
      <c r="F65" s="22"/>
    </row>
    <row r="66" s="18" customFormat="true" ht="12.75" hidden="false" customHeight="false" outlineLevel="0" collapsed="false">
      <c r="A66" s="22"/>
      <c r="B66" s="23" t="s">
        <v>10</v>
      </c>
      <c r="C66" s="24"/>
      <c r="D66" s="25"/>
      <c r="E66" s="26"/>
      <c r="F66" s="26"/>
    </row>
    <row r="67" s="18" customFormat="true" ht="12.75" hidden="false" customHeight="false" outlineLevel="0" collapsed="false">
      <c r="A67" s="22"/>
      <c r="B67" s="27" t="s">
        <v>11</v>
      </c>
      <c r="C67" s="28" t="s">
        <v>12</v>
      </c>
      <c r="D67" s="28" t="n">
        <v>178.2</v>
      </c>
      <c r="E67" s="26" t="n">
        <f aca="false">0.28*1.3</f>
        <v>0.364</v>
      </c>
      <c r="F67" s="29" t="n">
        <f aca="false">D67*E67</f>
        <v>64.8648</v>
      </c>
    </row>
    <row r="68" s="18" customFormat="true" ht="12.75" hidden="false" customHeight="false" outlineLevel="0" collapsed="false">
      <c r="A68" s="22"/>
      <c r="B68" s="27" t="s">
        <v>13</v>
      </c>
      <c r="C68" s="28" t="s">
        <v>12</v>
      </c>
      <c r="D68" s="30" t="n">
        <f aca="false">160+82</f>
        <v>242</v>
      </c>
      <c r="E68" s="26" t="n">
        <f aca="false">0.19*1.3</f>
        <v>0.247</v>
      </c>
      <c r="F68" s="29" t="n">
        <f aca="false">D68*E68</f>
        <v>59.774</v>
      </c>
    </row>
    <row r="69" s="18" customFormat="true" ht="12.75" hidden="false" customHeight="false" outlineLevel="0" collapsed="false">
      <c r="A69" s="22"/>
      <c r="B69" s="31" t="s">
        <v>14</v>
      </c>
      <c r="C69" s="32" t="s">
        <v>15</v>
      </c>
      <c r="D69" s="32" t="n">
        <v>8.76</v>
      </c>
      <c r="E69" s="26" t="n">
        <f aca="false">0.96*1.3</f>
        <v>1.248</v>
      </c>
      <c r="F69" s="29" t="n">
        <f aca="false">D69*E69</f>
        <v>10.93248</v>
      </c>
    </row>
    <row r="70" s="18" customFormat="true" ht="12.75" hidden="false" customHeight="false" outlineLevel="0" collapsed="false">
      <c r="A70" s="22"/>
      <c r="B70" s="27" t="s">
        <v>16</v>
      </c>
      <c r="C70" s="28" t="s">
        <v>12</v>
      </c>
      <c r="D70" s="28" t="n">
        <f aca="false">246.4</f>
        <v>246.4</v>
      </c>
      <c r="E70" s="26" t="n">
        <f aca="false">0.59*1.3</f>
        <v>0.767</v>
      </c>
      <c r="F70" s="29" t="n">
        <f aca="false">D70*E70</f>
        <v>188.9888</v>
      </c>
    </row>
    <row r="71" s="18" customFormat="true" ht="12.75" hidden="false" customHeight="false" outlineLevel="0" collapsed="false">
      <c r="A71" s="22"/>
      <c r="B71" s="31" t="s">
        <v>17</v>
      </c>
      <c r="C71" s="32" t="s">
        <v>12</v>
      </c>
      <c r="D71" s="28" t="n">
        <f aca="false">254.2+165.8</f>
        <v>420</v>
      </c>
      <c r="E71" s="26" t="n">
        <f aca="false">0.08*1.3</f>
        <v>0.104</v>
      </c>
      <c r="F71" s="29" t="n">
        <f aca="false">D71*E71</f>
        <v>43.68</v>
      </c>
    </row>
    <row r="72" s="18" customFormat="true" ht="26.25" hidden="false" customHeight="true" outlineLevel="0" collapsed="false">
      <c r="A72" s="22"/>
      <c r="B72" s="31" t="s">
        <v>58</v>
      </c>
      <c r="C72" s="32" t="s">
        <v>12</v>
      </c>
      <c r="D72" s="32" t="n">
        <v>8.64</v>
      </c>
      <c r="E72" s="26" t="n">
        <f aca="false">2.09*1.3</f>
        <v>2.717</v>
      </c>
      <c r="F72" s="29" t="n">
        <f aca="false">D72*E72</f>
        <v>23.47488</v>
      </c>
    </row>
    <row r="73" s="18" customFormat="true" ht="21" hidden="false" customHeight="true" outlineLevel="0" collapsed="false">
      <c r="A73" s="22"/>
      <c r="B73" s="31" t="s">
        <v>19</v>
      </c>
      <c r="C73" s="32" t="s">
        <v>20</v>
      </c>
      <c r="D73" s="32" t="n">
        <v>32</v>
      </c>
      <c r="E73" s="26" t="n">
        <f aca="false">0.43*1.3</f>
        <v>0.559</v>
      </c>
      <c r="F73" s="29" t="n">
        <f aca="false">D73*E73</f>
        <v>17.888</v>
      </c>
    </row>
    <row r="74" s="18" customFormat="true" ht="21" hidden="false" customHeight="true" outlineLevel="0" collapsed="false">
      <c r="A74" s="22"/>
      <c r="B74" s="27" t="s">
        <v>21</v>
      </c>
      <c r="C74" s="95" t="s">
        <v>22</v>
      </c>
      <c r="D74" s="95" t="n">
        <v>15</v>
      </c>
      <c r="E74" s="26" t="n">
        <f aca="false">3.6</f>
        <v>3.6</v>
      </c>
      <c r="F74" s="29" t="n">
        <f aca="false">D74*E74</f>
        <v>54</v>
      </c>
    </row>
    <row r="75" s="18" customFormat="true" ht="12.75" hidden="false" customHeight="false" outlineLevel="0" collapsed="false">
      <c r="A75" s="22"/>
      <c r="B75" s="96" t="s">
        <v>8</v>
      </c>
      <c r="C75" s="95"/>
      <c r="D75" s="95"/>
      <c r="E75" s="26"/>
      <c r="F75" s="29" t="n">
        <f aca="false">SUM(F67:F74)</f>
        <v>463.60296</v>
      </c>
    </row>
    <row r="76" s="18" customFormat="true" ht="12.75" hidden="false" customHeight="false" outlineLevel="0" collapsed="false">
      <c r="A76" s="22"/>
      <c r="B76" s="97" t="s">
        <v>23</v>
      </c>
      <c r="C76" s="28"/>
      <c r="D76" s="28"/>
      <c r="E76" s="26"/>
      <c r="F76" s="26"/>
    </row>
    <row r="77" s="18" customFormat="true" ht="12.75" hidden="false" customHeight="false" outlineLevel="0" collapsed="false">
      <c r="A77" s="22"/>
      <c r="B77" s="56" t="s">
        <v>59</v>
      </c>
      <c r="C77" s="98" t="s">
        <v>60</v>
      </c>
      <c r="D77" s="98" t="n">
        <v>1</v>
      </c>
      <c r="E77" s="99" t="n">
        <f aca="false">24.25*1.3</f>
        <v>31.525</v>
      </c>
      <c r="F77" s="29" t="n">
        <f aca="false">D77*E77</f>
        <v>31.525</v>
      </c>
    </row>
    <row r="78" s="18" customFormat="true" ht="12.75" hidden="false" customHeight="false" outlineLevel="0" collapsed="false">
      <c r="A78" s="22"/>
      <c r="B78" s="27" t="s">
        <v>24</v>
      </c>
      <c r="C78" s="28" t="s">
        <v>12</v>
      </c>
      <c r="D78" s="30" t="n">
        <v>160</v>
      </c>
      <c r="E78" s="26" t="n">
        <f aca="false">2.2*1.5</f>
        <v>3.3</v>
      </c>
      <c r="F78" s="29" t="n">
        <f aca="false">D78*E78</f>
        <v>528</v>
      </c>
    </row>
    <row r="79" s="18" customFormat="true" ht="12.75" hidden="false" customHeight="false" outlineLevel="0" collapsed="false">
      <c r="A79" s="22"/>
      <c r="B79" s="27" t="s">
        <v>25</v>
      </c>
      <c r="C79" s="28" t="s">
        <v>12</v>
      </c>
      <c r="D79" s="30" t="n">
        <f aca="false">246.4</f>
        <v>246.4</v>
      </c>
      <c r="E79" s="26" t="n">
        <f aca="false">1.82*1.4</f>
        <v>2.548</v>
      </c>
      <c r="F79" s="29" t="n">
        <f aca="false">D79*E79</f>
        <v>627.8272</v>
      </c>
    </row>
    <row r="80" s="18" customFormat="true" ht="12.75" hidden="false" customHeight="false" outlineLevel="0" collapsed="false">
      <c r="A80" s="22"/>
      <c r="B80" s="31" t="s">
        <v>26</v>
      </c>
      <c r="C80" s="32" t="s">
        <v>12</v>
      </c>
      <c r="D80" s="48" t="n">
        <v>8.76</v>
      </c>
      <c r="E80" s="26" t="n">
        <f aca="false">5.18*1.35</f>
        <v>6.993</v>
      </c>
      <c r="F80" s="29" t="n">
        <f aca="false">D80*E80</f>
        <v>61.25868</v>
      </c>
    </row>
    <row r="81" s="18" customFormat="true" ht="12.75" hidden="false" customHeight="false" outlineLevel="0" collapsed="false">
      <c r="A81" s="22"/>
      <c r="B81" s="31" t="s">
        <v>27</v>
      </c>
      <c r="C81" s="32" t="s">
        <v>12</v>
      </c>
      <c r="D81" s="49" t="n">
        <v>191</v>
      </c>
      <c r="E81" s="26" t="n">
        <f aca="false">1.48*1.3</f>
        <v>1.924</v>
      </c>
      <c r="F81" s="29" t="n">
        <f aca="false">D81*E81</f>
        <v>367.484</v>
      </c>
    </row>
    <row r="82" s="18" customFormat="true" ht="12.75" hidden="false" customHeight="false" outlineLevel="0" collapsed="false">
      <c r="A82" s="22"/>
      <c r="B82" s="31" t="s">
        <v>28</v>
      </c>
      <c r="C82" s="32" t="s">
        <v>12</v>
      </c>
      <c r="D82" s="49" t="n">
        <v>8.76</v>
      </c>
      <c r="E82" s="26" t="n">
        <f aca="false">3.71*1.3</f>
        <v>4.823</v>
      </c>
      <c r="F82" s="29" t="n">
        <f aca="false">D82*E82</f>
        <v>42.24948</v>
      </c>
    </row>
    <row r="83" s="18" customFormat="true" ht="17.25" hidden="false" customHeight="true" outlineLevel="0" collapsed="false">
      <c r="A83" s="22"/>
      <c r="B83" s="31" t="s">
        <v>29</v>
      </c>
      <c r="C83" s="32" t="s">
        <v>12</v>
      </c>
      <c r="D83" s="32" t="n">
        <v>165.8</v>
      </c>
      <c r="E83" s="26" t="n">
        <f aca="false">1.3*1.3</f>
        <v>1.69</v>
      </c>
      <c r="F83" s="29" t="n">
        <f aca="false">D83*E83</f>
        <v>280.202</v>
      </c>
    </row>
    <row r="84" s="18" customFormat="true" ht="22.5" hidden="false" customHeight="true" outlineLevel="0" collapsed="false">
      <c r="A84" s="22"/>
      <c r="B84" s="31" t="s">
        <v>30</v>
      </c>
      <c r="C84" s="32" t="s">
        <v>31</v>
      </c>
      <c r="D84" s="32" t="n">
        <f aca="false">5.54+71.7</f>
        <v>77.24</v>
      </c>
      <c r="E84" s="26" t="n">
        <f aca="false">0.48*1.3</f>
        <v>0.624</v>
      </c>
      <c r="F84" s="29" t="n">
        <f aca="false">D84*E84</f>
        <v>48.19776</v>
      </c>
    </row>
    <row r="85" s="18" customFormat="true" ht="15" hidden="false" customHeight="true" outlineLevel="0" collapsed="false">
      <c r="A85" s="22"/>
      <c r="B85" s="50" t="s">
        <v>32</v>
      </c>
      <c r="C85" s="51" t="s">
        <v>20</v>
      </c>
      <c r="D85" s="51" t="n">
        <v>200</v>
      </c>
      <c r="E85" s="26" t="n">
        <f aca="false">1.39*1.3</f>
        <v>1.807</v>
      </c>
      <c r="F85" s="29" t="n">
        <f aca="false">D85*E85</f>
        <v>361.4</v>
      </c>
    </row>
    <row r="86" s="18" customFormat="true" ht="12.75" hidden="false" customHeight="true" outlineLevel="0" collapsed="false">
      <c r="A86" s="22"/>
      <c r="B86" s="52" t="s">
        <v>38</v>
      </c>
      <c r="C86" s="53" t="s">
        <v>20</v>
      </c>
      <c r="D86" s="53" t="n">
        <f aca="false">3.5*8.5</f>
        <v>29.75</v>
      </c>
      <c r="E86" s="26" t="n">
        <f aca="false">5.2*1.3</f>
        <v>6.76</v>
      </c>
      <c r="F86" s="29" t="n">
        <f aca="false">D86*E86</f>
        <v>201.11</v>
      </c>
    </row>
    <row r="87" s="18" customFormat="true" ht="12.75" hidden="false" customHeight="false" outlineLevel="0" collapsed="false">
      <c r="A87" s="22"/>
      <c r="B87" s="31" t="s">
        <v>39</v>
      </c>
      <c r="C87" s="32" t="s">
        <v>12</v>
      </c>
      <c r="D87" s="32" t="n">
        <v>17.25</v>
      </c>
      <c r="E87" s="26" t="n">
        <f aca="false">2.57*1.3</f>
        <v>3.341</v>
      </c>
      <c r="F87" s="29" t="n">
        <f aca="false">D87*E87</f>
        <v>57.63225</v>
      </c>
    </row>
    <row r="88" s="18" customFormat="true" ht="24" hidden="false" customHeight="true" outlineLevel="0" collapsed="false">
      <c r="A88" s="22"/>
      <c r="B88" s="56" t="s">
        <v>40</v>
      </c>
      <c r="C88" s="57" t="s">
        <v>15</v>
      </c>
      <c r="D88" s="57" t="n">
        <v>2.94</v>
      </c>
      <c r="E88" s="26" t="n">
        <f aca="false">4.74*1.6</f>
        <v>7.584</v>
      </c>
      <c r="F88" s="29" t="n">
        <f aca="false">D88*E88</f>
        <v>22.29696</v>
      </c>
    </row>
    <row r="89" s="18" customFormat="true" ht="12.75" hidden="false" customHeight="false" outlineLevel="0" collapsed="false">
      <c r="A89" s="22"/>
      <c r="B89" s="96" t="s">
        <v>8</v>
      </c>
      <c r="C89" s="100"/>
      <c r="D89" s="101"/>
      <c r="E89" s="26"/>
      <c r="F89" s="29" t="n">
        <f aca="false">SUM(F77:F88)</f>
        <v>2629.18333</v>
      </c>
    </row>
    <row r="90" s="18" customFormat="true" ht="12.75" hidden="false" customHeight="false" outlineLevel="0" collapsed="false">
      <c r="A90" s="22"/>
      <c r="B90" s="67" t="s">
        <v>44</v>
      </c>
      <c r="C90" s="28"/>
      <c r="D90" s="28"/>
      <c r="E90" s="26"/>
      <c r="F90" s="26"/>
    </row>
    <row r="91" s="18" customFormat="true" ht="18.75" hidden="false" customHeight="true" outlineLevel="0" collapsed="false">
      <c r="A91" s="22"/>
      <c r="B91" s="27" t="s">
        <v>45</v>
      </c>
      <c r="C91" s="28" t="s">
        <v>12</v>
      </c>
      <c r="D91" s="28" t="n">
        <v>180</v>
      </c>
      <c r="E91" s="26" t="n">
        <f aca="false">1.56*1.4</f>
        <v>2.184</v>
      </c>
      <c r="F91" s="29" t="n">
        <f aca="false">D91*E91</f>
        <v>393.12</v>
      </c>
    </row>
    <row r="92" s="18" customFormat="true" ht="21" hidden="false" customHeight="true" outlineLevel="0" collapsed="false">
      <c r="A92" s="22"/>
      <c r="B92" s="52" t="s">
        <v>46</v>
      </c>
      <c r="C92" s="53" t="s">
        <v>12</v>
      </c>
      <c r="D92" s="53" t="n">
        <v>180</v>
      </c>
      <c r="E92" s="26" t="n">
        <f aca="false">9.6*1.3</f>
        <v>12.48</v>
      </c>
      <c r="F92" s="29" t="n">
        <f aca="false">D92*E92</f>
        <v>2246.4</v>
      </c>
    </row>
    <row r="93" s="18" customFormat="true" ht="12.75" hidden="false" customHeight="false" outlineLevel="0" collapsed="false">
      <c r="A93" s="22"/>
      <c r="B93" s="52" t="s">
        <v>47</v>
      </c>
      <c r="C93" s="53" t="s">
        <v>12</v>
      </c>
      <c r="D93" s="53" t="n">
        <v>40</v>
      </c>
      <c r="E93" s="26" t="n">
        <f aca="false">8.47*1.1</f>
        <v>9.317</v>
      </c>
      <c r="F93" s="29" t="n">
        <f aca="false">D93*E93</f>
        <v>372.68</v>
      </c>
    </row>
    <row r="94" s="18" customFormat="true" ht="12.75" hidden="false" customHeight="false" outlineLevel="0" collapsed="false">
      <c r="A94" s="22"/>
      <c r="B94" s="96" t="s">
        <v>8</v>
      </c>
      <c r="C94" s="100"/>
      <c r="D94" s="101"/>
      <c r="E94" s="26"/>
      <c r="F94" s="29" t="n">
        <f aca="false">SUM(F91:F93)</f>
        <v>3012.2</v>
      </c>
    </row>
    <row r="95" s="18" customFormat="true" ht="16.5" hidden="false" customHeight="true" outlineLevel="0" collapsed="false">
      <c r="A95" s="102"/>
      <c r="B95" s="67" t="s">
        <v>48</v>
      </c>
      <c r="C95" s="28"/>
      <c r="D95" s="28"/>
      <c r="E95" s="103"/>
      <c r="F95" s="103"/>
    </row>
    <row r="96" s="18" customFormat="true" ht="16.5" hidden="false" customHeight="true" outlineLevel="0" collapsed="false">
      <c r="A96" s="102"/>
      <c r="B96" s="31" t="s">
        <v>49</v>
      </c>
      <c r="C96" s="32" t="s">
        <v>12</v>
      </c>
      <c r="D96" s="32" t="n">
        <v>8.64</v>
      </c>
      <c r="E96" s="104" t="n">
        <v>39.5</v>
      </c>
      <c r="F96" s="103" t="n">
        <f aca="false">D96*E96</f>
        <v>341.28</v>
      </c>
    </row>
    <row r="97" s="18" customFormat="true" ht="12" hidden="false" customHeight="false" outlineLevel="0" collapsed="false">
      <c r="A97" s="71"/>
      <c r="B97" s="72" t="s">
        <v>8</v>
      </c>
      <c r="C97" s="73"/>
      <c r="D97" s="74"/>
      <c r="E97" s="75"/>
      <c r="F97" s="105" t="n">
        <f aca="false">F96</f>
        <v>341.28</v>
      </c>
    </row>
    <row r="98" s="18" customFormat="true" ht="12" hidden="false" customHeight="false" outlineLevel="0" collapsed="false">
      <c r="A98" s="71"/>
      <c r="B98" s="72" t="s">
        <v>8</v>
      </c>
      <c r="C98" s="73"/>
      <c r="D98" s="74"/>
      <c r="E98" s="75"/>
      <c r="F98" s="105" t="n">
        <f aca="false">F97+F94+F89+F75</f>
        <v>6446.26629</v>
      </c>
    </row>
    <row r="99" s="18" customFormat="true" ht="12" hidden="false" customHeight="false" outlineLevel="0" collapsed="false">
      <c r="A99" s="71"/>
      <c r="B99" s="77" t="s">
        <v>50</v>
      </c>
      <c r="C99" s="78"/>
      <c r="D99" s="79"/>
      <c r="E99" s="80"/>
      <c r="F99" s="106" t="n">
        <f aca="false">F98*13.3/100</f>
        <v>857.35341657</v>
      </c>
    </row>
    <row r="100" s="18" customFormat="true" ht="12" hidden="false" customHeight="false" outlineLevel="0" collapsed="false">
      <c r="A100" s="71"/>
      <c r="B100" s="77" t="s">
        <v>8</v>
      </c>
      <c r="C100" s="78"/>
      <c r="D100" s="79"/>
      <c r="E100" s="80"/>
      <c r="F100" s="106" t="n">
        <f aca="false">F99+F98</f>
        <v>7303.61970657</v>
      </c>
    </row>
    <row r="101" s="18" customFormat="true" ht="12" hidden="false" customHeight="false" outlineLevel="0" collapsed="false">
      <c r="A101" s="71"/>
      <c r="B101" s="77" t="s">
        <v>51</v>
      </c>
      <c r="C101" s="78"/>
      <c r="D101" s="79"/>
      <c r="E101" s="26"/>
      <c r="F101" s="106" t="n">
        <f aca="false">F100*11/100</f>
        <v>803.3981677227</v>
      </c>
    </row>
    <row r="102" s="18" customFormat="true" ht="12" hidden="false" customHeight="false" outlineLevel="0" collapsed="false">
      <c r="A102" s="71"/>
      <c r="B102" s="77" t="s">
        <v>8</v>
      </c>
      <c r="C102" s="78"/>
      <c r="D102" s="79"/>
      <c r="E102" s="26"/>
      <c r="F102" s="106" t="n">
        <f aca="false">F101+F100</f>
        <v>8107.0178742927</v>
      </c>
    </row>
    <row r="103" s="18" customFormat="true" ht="12" hidden="false" customHeight="false" outlineLevel="0" collapsed="false">
      <c r="A103" s="71"/>
      <c r="B103" s="77" t="s">
        <v>52</v>
      </c>
      <c r="C103" s="78"/>
      <c r="D103" s="79"/>
      <c r="E103" s="80"/>
      <c r="F103" s="106" t="n">
        <f aca="false">F102*0.8/100</f>
        <v>64.8561429943416</v>
      </c>
    </row>
    <row r="104" s="18" customFormat="true" ht="12" hidden="false" customHeight="false" outlineLevel="0" collapsed="false">
      <c r="A104" s="71"/>
      <c r="B104" s="77" t="s">
        <v>8</v>
      </c>
      <c r="C104" s="78"/>
      <c r="D104" s="79"/>
      <c r="E104" s="80"/>
      <c r="F104" s="106" t="n">
        <f aca="false">F103+F102</f>
        <v>8171.87401728704</v>
      </c>
    </row>
    <row r="105" s="18" customFormat="true" ht="12" hidden="false" customHeight="false" outlineLevel="0" collapsed="false">
      <c r="A105" s="71"/>
      <c r="B105" s="77" t="s">
        <v>53</v>
      </c>
      <c r="C105" s="78"/>
      <c r="D105" s="79"/>
      <c r="E105" s="80"/>
      <c r="F105" s="106" t="n">
        <f aca="false">F104*0.48/100</f>
        <v>39.2249952829778</v>
      </c>
    </row>
    <row r="106" s="18" customFormat="true" ht="12" hidden="false" customHeight="false" outlineLevel="0" collapsed="false">
      <c r="A106" s="82"/>
      <c r="B106" s="77" t="s">
        <v>8</v>
      </c>
      <c r="C106" s="78"/>
      <c r="D106" s="79"/>
      <c r="E106" s="80"/>
      <c r="F106" s="106" t="n">
        <f aca="false">F105+F104</f>
        <v>8211.09901257002</v>
      </c>
    </row>
    <row r="107" s="18" customFormat="true" ht="12" hidden="false" customHeight="false" outlineLevel="0" collapsed="false">
      <c r="A107" s="82"/>
      <c r="B107" s="77" t="s">
        <v>54</v>
      </c>
      <c r="C107" s="78"/>
      <c r="D107" s="79"/>
      <c r="E107" s="80"/>
      <c r="F107" s="106" t="n">
        <f aca="false">F106*1.5/100</f>
        <v>123.16648518855</v>
      </c>
    </row>
    <row r="108" s="18" customFormat="true" ht="12" hidden="false" customHeight="false" outlineLevel="0" collapsed="false">
      <c r="A108" s="82"/>
      <c r="B108" s="77" t="s">
        <v>8</v>
      </c>
      <c r="C108" s="78"/>
      <c r="D108" s="79"/>
      <c r="E108" s="80"/>
      <c r="F108" s="106" t="n">
        <f aca="false">F107+F106</f>
        <v>8334.26549775857</v>
      </c>
    </row>
    <row r="109" s="18" customFormat="true" ht="12" hidden="false" customHeight="false" outlineLevel="0" collapsed="false">
      <c r="A109" s="82"/>
      <c r="B109" s="77" t="s">
        <v>55</v>
      </c>
      <c r="C109" s="78"/>
      <c r="D109" s="79"/>
      <c r="E109" s="26"/>
      <c r="F109" s="106" t="n">
        <f aca="false">F108*20/100</f>
        <v>1666.85309955171</v>
      </c>
    </row>
    <row r="110" s="109" customFormat="true" ht="12.75" hidden="false" customHeight="false" outlineLevel="0" collapsed="false">
      <c r="A110" s="83"/>
      <c r="B110" s="84" t="s">
        <v>56</v>
      </c>
      <c r="C110" s="85"/>
      <c r="D110" s="86"/>
      <c r="E110" s="87"/>
      <c r="F110" s="107" t="n">
        <f aca="false">F109+F108</f>
        <v>10001.1185973103</v>
      </c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s="113" customFormat="true" ht="12" hidden="false" customHeight="false" outlineLevel="0" collapsed="false">
      <c r="A111" s="110"/>
      <c r="B111" s="111"/>
      <c r="C111" s="110"/>
      <c r="D111" s="110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  <c r="FL111" s="112"/>
      <c r="FM111" s="112"/>
      <c r="FN111" s="112"/>
      <c r="FO111" s="112"/>
      <c r="FP111" s="112"/>
      <c r="FQ111" s="112"/>
      <c r="FR111" s="112"/>
      <c r="FS111" s="112"/>
      <c r="FT111" s="112"/>
      <c r="FU111" s="112"/>
      <c r="FV111" s="112"/>
      <c r="FW111" s="112"/>
      <c r="FX111" s="112"/>
      <c r="FY111" s="112"/>
      <c r="FZ111" s="112"/>
      <c r="GA111" s="112"/>
      <c r="GB111" s="112"/>
      <c r="GC111" s="112"/>
      <c r="GD111" s="112"/>
      <c r="GE111" s="112"/>
      <c r="GF111" s="112"/>
      <c r="GG111" s="112"/>
      <c r="GH111" s="112"/>
      <c r="GI111" s="112"/>
      <c r="GJ111" s="112"/>
      <c r="GK111" s="112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  <c r="HU111" s="112"/>
      <c r="HV111" s="112"/>
    </row>
    <row r="112" s="117" customFormat="true" ht="11.25" hidden="false" customHeight="false" outlineLevel="0" collapsed="false">
      <c r="A112" s="114"/>
      <c r="B112" s="115"/>
      <c r="C112" s="114"/>
      <c r="D112" s="114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</row>
    <row r="113" s="117" customFormat="true" ht="11.25" hidden="false" customHeight="false" outlineLevel="0" collapsed="false">
      <c r="A113" s="114"/>
      <c r="B113" s="115"/>
      <c r="C113" s="114"/>
      <c r="D113" s="114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</row>
    <row r="114" s="117" customFormat="true" ht="11.25" hidden="false" customHeight="false" outlineLevel="0" collapsed="false">
      <c r="A114" s="114"/>
      <c r="B114" s="115"/>
      <c r="C114" s="114"/>
      <c r="D114" s="114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</row>
    <row r="115" s="117" customFormat="true" ht="11.25" hidden="false" customHeight="true" outlineLevel="0" collapsed="false">
      <c r="A115" s="114"/>
      <c r="B115" s="115"/>
      <c r="C115" s="114"/>
      <c r="D115" s="114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</row>
    <row r="116" s="117" customFormat="true" ht="11.25" hidden="false" customHeight="false" outlineLevel="0" collapsed="false">
      <c r="A116" s="114"/>
      <c r="B116" s="115"/>
      <c r="C116" s="114"/>
      <c r="D116" s="114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</row>
    <row r="117" s="117" customFormat="true" ht="11.25" hidden="false" customHeight="true" outlineLevel="0" collapsed="false">
      <c r="A117" s="114"/>
      <c r="B117" s="115"/>
      <c r="C117" s="114"/>
      <c r="D117" s="114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</row>
    <row r="118" s="117" customFormat="true" ht="11.25" hidden="false" customHeight="false" outlineLevel="0" collapsed="false">
      <c r="A118" s="114"/>
      <c r="B118" s="115"/>
      <c r="C118" s="114"/>
      <c r="D118" s="114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</row>
    <row r="119" s="117" customFormat="true" ht="11.25" hidden="false" customHeight="false" outlineLevel="0" collapsed="false">
      <c r="A119" s="114"/>
      <c r="B119" s="115"/>
      <c r="C119" s="114"/>
      <c r="D119" s="114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</row>
    <row r="120" s="117" customFormat="true" ht="15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</row>
    <row r="121" s="117" customFormat="true" ht="15.75" hidden="false" customHeight="false" outlineLevel="0" collapsed="false">
      <c r="A121" s="9"/>
      <c r="B121" s="10" t="s">
        <v>1</v>
      </c>
      <c r="C121" s="10"/>
      <c r="D121" s="10"/>
      <c r="E121" s="10"/>
      <c r="F121" s="10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</row>
    <row r="122" s="117" customFormat="true" ht="12.75" hidden="false" customHeight="true" outlineLevel="0" collapsed="false">
      <c r="A122" s="13" t="s">
        <v>2</v>
      </c>
      <c r="B122" s="14" t="s">
        <v>3</v>
      </c>
      <c r="C122" s="15" t="s">
        <v>4</v>
      </c>
      <c r="D122" s="16" t="s">
        <v>5</v>
      </c>
      <c r="E122" s="17" t="s">
        <v>6</v>
      </c>
      <c r="F122" s="17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</row>
    <row r="123" s="117" customFormat="true" ht="26.25" hidden="false" customHeight="false" outlineLevel="0" collapsed="false">
      <c r="A123" s="13"/>
      <c r="B123" s="14"/>
      <c r="C123" s="15"/>
      <c r="D123" s="16"/>
      <c r="E123" s="19" t="s">
        <v>7</v>
      </c>
      <c r="F123" s="20" t="s">
        <v>8</v>
      </c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</row>
    <row r="124" s="117" customFormat="true" ht="12" hidden="false" customHeight="true" outlineLevel="0" collapsed="false">
      <c r="A124" s="22" t="s">
        <v>61</v>
      </c>
      <c r="B124" s="22"/>
      <c r="C124" s="22"/>
      <c r="D124" s="22"/>
      <c r="E124" s="22"/>
      <c r="F124" s="22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</row>
    <row r="125" s="117" customFormat="true" ht="12.75" hidden="false" customHeight="false" outlineLevel="0" collapsed="false">
      <c r="A125" s="22"/>
      <c r="B125" s="23" t="s">
        <v>10</v>
      </c>
      <c r="C125" s="24"/>
      <c r="D125" s="25"/>
      <c r="E125" s="26"/>
      <c r="F125" s="2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</row>
    <row r="126" s="117" customFormat="true" ht="12.75" hidden="false" customHeight="false" outlineLevel="0" collapsed="false">
      <c r="A126" s="22"/>
      <c r="B126" s="56" t="s">
        <v>62</v>
      </c>
      <c r="C126" s="98" t="s">
        <v>60</v>
      </c>
      <c r="D126" s="98" t="n">
        <v>2</v>
      </c>
      <c r="E126" s="26" t="n">
        <v>7.4</v>
      </c>
      <c r="F126" s="99" t="n">
        <f aca="false">D126*E126</f>
        <v>14.8</v>
      </c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</row>
    <row r="127" s="117" customFormat="true" ht="12.75" hidden="false" customHeight="true" outlineLevel="0" collapsed="false">
      <c r="A127" s="22"/>
      <c r="B127" s="118" t="s">
        <v>63</v>
      </c>
      <c r="C127" s="32" t="s">
        <v>12</v>
      </c>
      <c r="D127" s="48" t="n">
        <v>3.57</v>
      </c>
      <c r="E127" s="26" t="n">
        <f aca="false">7.13</f>
        <v>7.13</v>
      </c>
      <c r="F127" s="99" t="n">
        <f aca="false">D127*E127</f>
        <v>25.4541</v>
      </c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</row>
    <row r="128" s="117" customFormat="true" ht="12.75" hidden="false" customHeight="false" outlineLevel="0" collapsed="false">
      <c r="A128" s="22"/>
      <c r="B128" s="31" t="s">
        <v>64</v>
      </c>
      <c r="C128" s="119" t="s">
        <v>31</v>
      </c>
      <c r="D128" s="32" t="n">
        <v>173</v>
      </c>
      <c r="E128" s="26" t="n">
        <v>0.7</v>
      </c>
      <c r="F128" s="99" t="n">
        <f aca="false">D128*E128</f>
        <v>121.1</v>
      </c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</row>
    <row r="129" s="117" customFormat="true" ht="12.75" hidden="false" customHeight="false" outlineLevel="0" collapsed="false">
      <c r="A129" s="22"/>
      <c r="B129" s="27" t="s">
        <v>13</v>
      </c>
      <c r="C129" s="28" t="s">
        <v>12</v>
      </c>
      <c r="D129" s="30" t="n">
        <f aca="false">268+126</f>
        <v>394</v>
      </c>
      <c r="E129" s="26" t="n">
        <v>0.247</v>
      </c>
      <c r="F129" s="99" t="n">
        <f aca="false">D129*E129</f>
        <v>97.318</v>
      </c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</row>
    <row r="130" s="117" customFormat="true" ht="12.75" hidden="false" customHeight="false" outlineLevel="0" collapsed="false">
      <c r="A130" s="22"/>
      <c r="B130" s="31" t="s">
        <v>14</v>
      </c>
      <c r="C130" s="32" t="s">
        <v>15</v>
      </c>
      <c r="D130" s="32" t="n">
        <v>8.76</v>
      </c>
      <c r="E130" s="99" t="n">
        <v>1.248</v>
      </c>
      <c r="F130" s="99" t="n">
        <f aca="false">D130*E130</f>
        <v>10.93248</v>
      </c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</row>
    <row r="131" s="117" customFormat="true" ht="12.75" hidden="false" customHeight="false" outlineLevel="0" collapsed="false">
      <c r="A131" s="22"/>
      <c r="B131" s="27" t="s">
        <v>16</v>
      </c>
      <c r="C131" s="28" t="s">
        <v>12</v>
      </c>
      <c r="D131" s="28" t="n">
        <v>472</v>
      </c>
      <c r="E131" s="26" t="n">
        <v>0.767</v>
      </c>
      <c r="F131" s="99" t="n">
        <f aca="false">D131*E131</f>
        <v>362.024</v>
      </c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</row>
    <row r="132" s="117" customFormat="true" ht="12.75" hidden="false" customHeight="false" outlineLevel="0" collapsed="false">
      <c r="A132" s="22"/>
      <c r="B132" s="31" t="s">
        <v>17</v>
      </c>
      <c r="C132" s="32" t="s">
        <v>12</v>
      </c>
      <c r="D132" s="28" t="n">
        <f aca="false">472+340</f>
        <v>812</v>
      </c>
      <c r="E132" s="26" t="n">
        <v>0.104</v>
      </c>
      <c r="F132" s="99" t="n">
        <f aca="false">D132*E132</f>
        <v>84.448</v>
      </c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</row>
    <row r="133" s="117" customFormat="true" ht="21.75" hidden="false" customHeight="true" outlineLevel="0" collapsed="false">
      <c r="A133" s="22"/>
      <c r="B133" s="31" t="s">
        <v>58</v>
      </c>
      <c r="C133" s="32" t="s">
        <v>12</v>
      </c>
      <c r="D133" s="32" t="n">
        <v>36.72</v>
      </c>
      <c r="E133" s="26" t="n">
        <v>2.717</v>
      </c>
      <c r="F133" s="99" t="n">
        <f aca="false">D133*E133</f>
        <v>99.76824</v>
      </c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</row>
    <row r="134" s="117" customFormat="true" ht="23.25" hidden="false" customHeight="true" outlineLevel="0" collapsed="false">
      <c r="A134" s="22"/>
      <c r="B134" s="31" t="s">
        <v>19</v>
      </c>
      <c r="C134" s="32" t="s">
        <v>20</v>
      </c>
      <c r="D134" s="32" t="n">
        <v>124</v>
      </c>
      <c r="E134" s="26" t="n">
        <v>0.559</v>
      </c>
      <c r="F134" s="99" t="n">
        <f aca="false">D134*E134</f>
        <v>69.316</v>
      </c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</row>
    <row r="135" s="117" customFormat="true" ht="22.5" hidden="false" customHeight="true" outlineLevel="0" collapsed="false">
      <c r="A135" s="22"/>
      <c r="B135" s="27" t="s">
        <v>21</v>
      </c>
      <c r="C135" s="95" t="s">
        <v>22</v>
      </c>
      <c r="D135" s="95" t="n">
        <v>50</v>
      </c>
      <c r="E135" s="26" t="n">
        <v>3.6</v>
      </c>
      <c r="F135" s="99" t="n">
        <f aca="false">D135*E135</f>
        <v>180</v>
      </c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</row>
    <row r="136" s="117" customFormat="true" ht="12.75" hidden="false" customHeight="false" outlineLevel="0" collapsed="false">
      <c r="A136" s="22"/>
      <c r="B136" s="96" t="s">
        <v>8</v>
      </c>
      <c r="C136" s="95"/>
      <c r="D136" s="95"/>
      <c r="E136" s="26"/>
      <c r="F136" s="99" t="n">
        <f aca="false">SUM(F126:F135)</f>
        <v>1065.16082</v>
      </c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</row>
    <row r="137" s="117" customFormat="true" ht="12.75" hidden="false" customHeight="false" outlineLevel="0" collapsed="false">
      <c r="A137" s="22"/>
      <c r="B137" s="97" t="s">
        <v>23</v>
      </c>
      <c r="C137" s="28"/>
      <c r="D137" s="28"/>
      <c r="E137" s="26"/>
      <c r="F137" s="2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</row>
    <row r="138" s="117" customFormat="true" ht="12.75" hidden="false" customHeight="false" outlineLevel="0" collapsed="false">
      <c r="A138" s="22"/>
      <c r="B138" s="56" t="s">
        <v>59</v>
      </c>
      <c r="C138" s="98" t="s">
        <v>60</v>
      </c>
      <c r="D138" s="98" t="n">
        <v>2</v>
      </c>
      <c r="E138" s="26" t="n">
        <f aca="false">31.53*1.3</f>
        <v>40.989</v>
      </c>
      <c r="F138" s="99" t="n">
        <f aca="false">D138*E138</f>
        <v>81.978</v>
      </c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</row>
    <row r="139" s="117" customFormat="true" ht="12.75" hidden="false" customHeight="true" outlineLevel="0" collapsed="false">
      <c r="A139" s="22"/>
      <c r="B139" s="31" t="s">
        <v>65</v>
      </c>
      <c r="C139" s="32" t="s">
        <v>12</v>
      </c>
      <c r="D139" s="32" t="n">
        <v>1.1</v>
      </c>
      <c r="E139" s="26" t="n">
        <f aca="false">6.45*1.3</f>
        <v>8.385</v>
      </c>
      <c r="F139" s="99" t="n">
        <f aca="false">D139*E139</f>
        <v>9.2235</v>
      </c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</row>
    <row r="140" s="117" customFormat="true" ht="12.75" hidden="false" customHeight="false" outlineLevel="0" collapsed="false">
      <c r="A140" s="22"/>
      <c r="B140" s="31" t="s">
        <v>66</v>
      </c>
      <c r="C140" s="32" t="s">
        <v>12</v>
      </c>
      <c r="D140" s="32" t="n">
        <v>10</v>
      </c>
      <c r="E140" s="26" t="n">
        <v>2.92</v>
      </c>
      <c r="F140" s="99" t="n">
        <f aca="false">D140*E140</f>
        <v>29.2</v>
      </c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</row>
    <row r="141" s="117" customFormat="true" ht="12.75" hidden="false" customHeight="false" outlineLevel="0" collapsed="false">
      <c r="A141" s="22"/>
      <c r="B141" s="27" t="s">
        <v>24</v>
      </c>
      <c r="C141" s="28" t="s">
        <v>12</v>
      </c>
      <c r="D141" s="30" t="n">
        <v>268</v>
      </c>
      <c r="E141" s="26" t="n">
        <v>3.3</v>
      </c>
      <c r="F141" s="99" t="n">
        <f aca="false">D141*E141</f>
        <v>884.4</v>
      </c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</row>
    <row r="142" s="117" customFormat="true" ht="12.75" hidden="false" customHeight="false" outlineLevel="0" collapsed="false">
      <c r="A142" s="22"/>
      <c r="B142" s="27" t="s">
        <v>25</v>
      </c>
      <c r="C142" s="28" t="s">
        <v>12</v>
      </c>
      <c r="D142" s="30" t="n">
        <f aca="false">472</f>
        <v>472</v>
      </c>
      <c r="E142" s="26" t="n">
        <v>2.548</v>
      </c>
      <c r="F142" s="99" t="n">
        <f aca="false">D142*E142</f>
        <v>1202.656</v>
      </c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</row>
    <row r="143" s="117" customFormat="true" ht="12.75" hidden="false" customHeight="false" outlineLevel="0" collapsed="false">
      <c r="A143" s="22"/>
      <c r="B143" s="31" t="s">
        <v>26</v>
      </c>
      <c r="C143" s="32" t="s">
        <v>12</v>
      </c>
      <c r="D143" s="48" t="n">
        <v>45</v>
      </c>
      <c r="E143" s="99" t="n">
        <v>6.993</v>
      </c>
      <c r="F143" s="99" t="n">
        <f aca="false">D143*E143</f>
        <v>314.685</v>
      </c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</row>
    <row r="144" s="117" customFormat="true" ht="12.75" hidden="false" customHeight="false" outlineLevel="0" collapsed="false">
      <c r="A144" s="22"/>
      <c r="B144" s="31" t="s">
        <v>27</v>
      </c>
      <c r="C144" s="32" t="s">
        <v>12</v>
      </c>
      <c r="D144" s="49" t="n">
        <v>468</v>
      </c>
      <c r="E144" s="26" t="n">
        <v>1.924</v>
      </c>
      <c r="F144" s="99" t="n">
        <f aca="false">D144*E144</f>
        <v>900.432</v>
      </c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</row>
    <row r="145" s="117" customFormat="true" ht="12.75" hidden="false" customHeight="false" outlineLevel="0" collapsed="false">
      <c r="A145" s="22"/>
      <c r="B145" s="31" t="s">
        <v>28</v>
      </c>
      <c r="C145" s="32" t="s">
        <v>12</v>
      </c>
      <c r="D145" s="49" t="n">
        <v>126</v>
      </c>
      <c r="E145" s="26" t="n">
        <v>4.823</v>
      </c>
      <c r="F145" s="99" t="n">
        <f aca="false">D145*E145</f>
        <v>607.698</v>
      </c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</row>
    <row r="146" s="117" customFormat="true" ht="12.75" hidden="false" customHeight="false" outlineLevel="0" collapsed="false">
      <c r="A146" s="22"/>
      <c r="B146" s="31" t="s">
        <v>29</v>
      </c>
      <c r="C146" s="32" t="s">
        <v>12</v>
      </c>
      <c r="D146" s="32" t="n">
        <v>340</v>
      </c>
      <c r="E146" s="26" t="n">
        <v>1.69</v>
      </c>
      <c r="F146" s="99" t="n">
        <f aca="false">D146*E146</f>
        <v>574.6</v>
      </c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</row>
    <row r="147" s="117" customFormat="true" ht="28.5" hidden="false" customHeight="true" outlineLevel="0" collapsed="false">
      <c r="A147" s="22"/>
      <c r="B147" s="31" t="s">
        <v>30</v>
      </c>
      <c r="C147" s="32" t="s">
        <v>31</v>
      </c>
      <c r="D147" s="32" t="n">
        <f aca="false">5.54+71.7</f>
        <v>77.24</v>
      </c>
      <c r="E147" s="26" t="n">
        <v>0.624</v>
      </c>
      <c r="F147" s="99" t="n">
        <f aca="false">D147*E147</f>
        <v>48.19776</v>
      </c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</row>
    <row r="148" s="117" customFormat="true" ht="12.75" hidden="false" customHeight="true" outlineLevel="0" collapsed="false">
      <c r="A148" s="22"/>
      <c r="B148" s="50" t="s">
        <v>32</v>
      </c>
      <c r="C148" s="51" t="s">
        <v>20</v>
      </c>
      <c r="D148" s="51" t="n">
        <v>530</v>
      </c>
      <c r="E148" s="26" t="n">
        <v>1.807</v>
      </c>
      <c r="F148" s="26" t="n">
        <f aca="false">D148*E148</f>
        <v>957.71</v>
      </c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</row>
    <row r="149" s="117" customFormat="true" ht="22.5" hidden="false" customHeight="true" outlineLevel="0" collapsed="false">
      <c r="A149" s="22"/>
      <c r="B149" s="31" t="s">
        <v>33</v>
      </c>
      <c r="C149" s="32" t="s">
        <v>31</v>
      </c>
      <c r="D149" s="32" t="n">
        <v>12.24</v>
      </c>
      <c r="E149" s="26" t="n">
        <v>11.85</v>
      </c>
      <c r="F149" s="26" t="n">
        <f aca="false">D149*E149</f>
        <v>145.044</v>
      </c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</row>
    <row r="150" s="117" customFormat="true" ht="21" hidden="false" customHeight="true" outlineLevel="0" collapsed="false">
      <c r="A150" s="22"/>
      <c r="B150" s="55" t="s">
        <v>36</v>
      </c>
      <c r="C150" s="53" t="s">
        <v>37</v>
      </c>
      <c r="D150" s="53" t="n">
        <f aca="false">7*0.926*8.5</f>
        <v>55.097</v>
      </c>
      <c r="E150" s="26" t="n">
        <f aca="false">0.65*1.3</f>
        <v>0.845</v>
      </c>
      <c r="F150" s="99" t="n">
        <f aca="false">D150*E150</f>
        <v>46.556965</v>
      </c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</row>
    <row r="151" s="117" customFormat="true" ht="12.75" hidden="false" customHeight="true" outlineLevel="0" collapsed="false">
      <c r="A151" s="22"/>
      <c r="B151" s="52" t="s">
        <v>38</v>
      </c>
      <c r="C151" s="53" t="s">
        <v>20</v>
      </c>
      <c r="D151" s="53" t="n">
        <f aca="false">3.5*8.5</f>
        <v>29.75</v>
      </c>
      <c r="E151" s="26" t="n">
        <f aca="false">5.2*1.3</f>
        <v>6.76</v>
      </c>
      <c r="F151" s="29" t="n">
        <f aca="false">D151*E151</f>
        <v>201.11</v>
      </c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</row>
    <row r="152" s="117" customFormat="true" ht="12.75" hidden="false" customHeight="false" outlineLevel="0" collapsed="false">
      <c r="A152" s="22"/>
      <c r="B152" s="31" t="s">
        <v>39</v>
      </c>
      <c r="C152" s="32" t="s">
        <v>12</v>
      </c>
      <c r="D152" s="32" t="n">
        <v>33.5</v>
      </c>
      <c r="E152" s="26" t="n">
        <v>3.341</v>
      </c>
      <c r="F152" s="26" t="n">
        <f aca="false">D152*E152</f>
        <v>111.9235</v>
      </c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</row>
    <row r="153" s="117" customFormat="true" ht="33.75" hidden="false" customHeight="true" outlineLevel="0" collapsed="false">
      <c r="A153" s="22"/>
      <c r="B153" s="56" t="s">
        <v>40</v>
      </c>
      <c r="C153" s="57" t="s">
        <v>15</v>
      </c>
      <c r="D153" s="57" t="n">
        <v>7.14</v>
      </c>
      <c r="E153" s="26" t="n">
        <f aca="false">7.584</f>
        <v>7.584</v>
      </c>
      <c r="F153" s="26" t="n">
        <f aca="false">D153*E153</f>
        <v>54.14976</v>
      </c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</row>
    <row r="154" s="117" customFormat="true" ht="12.75" hidden="false" customHeight="false" outlineLevel="0" collapsed="false">
      <c r="A154" s="22"/>
      <c r="B154" s="120" t="s">
        <v>8</v>
      </c>
      <c r="C154" s="28"/>
      <c r="D154" s="121"/>
      <c r="E154" s="26"/>
      <c r="F154" s="29" t="n">
        <f aca="false">SUM(F138:F153)</f>
        <v>6169.564485</v>
      </c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</row>
    <row r="155" s="117" customFormat="true" ht="12.75" hidden="false" customHeight="false" outlineLevel="0" collapsed="false">
      <c r="A155" s="22"/>
      <c r="B155" s="67" t="s">
        <v>44</v>
      </c>
      <c r="C155" s="28"/>
      <c r="D155" s="28"/>
      <c r="E155" s="26"/>
      <c r="F155" s="29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</row>
    <row r="156" s="117" customFormat="true" ht="12.75" hidden="false" customHeight="false" outlineLevel="0" collapsed="false">
      <c r="A156" s="22"/>
      <c r="B156" s="27" t="s">
        <v>45</v>
      </c>
      <c r="C156" s="28" t="s">
        <v>12</v>
      </c>
      <c r="D156" s="28" t="n">
        <v>173</v>
      </c>
      <c r="E156" s="26" t="n">
        <f aca="false">1.56*1.6</f>
        <v>2.496</v>
      </c>
      <c r="F156" s="29" t="n">
        <f aca="false">D156*E156</f>
        <v>431.808</v>
      </c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</row>
    <row r="157" s="117" customFormat="true" ht="21" hidden="false" customHeight="true" outlineLevel="0" collapsed="false">
      <c r="A157" s="22"/>
      <c r="B157" s="52" t="s">
        <v>46</v>
      </c>
      <c r="C157" s="53" t="s">
        <v>12</v>
      </c>
      <c r="D157" s="53" t="n">
        <f aca="false">173+180</f>
        <v>353</v>
      </c>
      <c r="E157" s="26" t="n">
        <f aca="false">9.6*1.8</f>
        <v>17.28</v>
      </c>
      <c r="F157" s="29" t="n">
        <f aca="false">D157*E157</f>
        <v>6099.84</v>
      </c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</row>
    <row r="158" s="117" customFormat="true" ht="12.75" hidden="false" customHeight="false" outlineLevel="0" collapsed="false">
      <c r="A158" s="22"/>
      <c r="B158" s="52" t="s">
        <v>47</v>
      </c>
      <c r="C158" s="53" t="s">
        <v>12</v>
      </c>
      <c r="D158" s="53" t="n">
        <f aca="false">0.1*310</f>
        <v>31</v>
      </c>
      <c r="E158" s="26" t="n">
        <f aca="false">8.47*1.8</f>
        <v>15.246</v>
      </c>
      <c r="F158" s="29" t="n">
        <f aca="false">D158*E158</f>
        <v>472.626</v>
      </c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</row>
    <row r="159" s="117" customFormat="true" ht="12.75" hidden="false" customHeight="false" outlineLevel="0" collapsed="false">
      <c r="A159" s="22"/>
      <c r="B159" s="96" t="s">
        <v>8</v>
      </c>
      <c r="C159" s="100"/>
      <c r="D159" s="101"/>
      <c r="E159" s="26"/>
      <c r="F159" s="29" t="n">
        <f aca="false">SUM(F156:F158)</f>
        <v>7004.274</v>
      </c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</row>
    <row r="160" s="117" customFormat="true" ht="12.75" hidden="false" customHeight="false" outlineLevel="0" collapsed="false">
      <c r="A160" s="22"/>
      <c r="B160" s="67" t="s">
        <v>48</v>
      </c>
      <c r="C160" s="28"/>
      <c r="D160" s="28"/>
      <c r="E160" s="26"/>
      <c r="F160" s="29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</row>
    <row r="161" s="117" customFormat="true" ht="12.75" hidden="false" customHeight="false" outlineLevel="0" collapsed="false">
      <c r="A161" s="22"/>
      <c r="B161" s="31" t="s">
        <v>49</v>
      </c>
      <c r="C161" s="32" t="s">
        <v>12</v>
      </c>
      <c r="D161" s="32" t="n">
        <v>36.72</v>
      </c>
      <c r="E161" s="122" t="n">
        <v>39.5</v>
      </c>
      <c r="F161" s="29" t="n">
        <f aca="false">D161*E161</f>
        <v>1450.44</v>
      </c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</row>
    <row r="162" s="117" customFormat="true" ht="12" hidden="false" customHeight="false" outlineLevel="0" collapsed="false">
      <c r="A162" s="71"/>
      <c r="B162" s="72" t="s">
        <v>8</v>
      </c>
      <c r="C162" s="73"/>
      <c r="D162" s="74"/>
      <c r="E162" s="75"/>
      <c r="F162" s="105" t="n">
        <f aca="false">F161</f>
        <v>1450.44</v>
      </c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</row>
    <row r="163" s="117" customFormat="true" ht="12.75" hidden="false" customHeight="false" outlineLevel="0" collapsed="false">
      <c r="A163" s="22"/>
      <c r="B163" s="67" t="s">
        <v>48</v>
      </c>
      <c r="C163" s="32"/>
      <c r="D163" s="32"/>
      <c r="E163" s="122"/>
      <c r="F163" s="29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</row>
    <row r="164" s="117" customFormat="true" ht="12.75" hidden="false" customHeight="false" outlineLevel="0" collapsed="false">
      <c r="A164" s="22"/>
      <c r="B164" s="123" t="s">
        <v>67</v>
      </c>
      <c r="C164" s="124" t="s">
        <v>60</v>
      </c>
      <c r="D164" s="125" t="n">
        <f aca="false">15*1*0.16</f>
        <v>2.4</v>
      </c>
      <c r="E164" s="122" t="n">
        <f aca="false">3.97*1.2</f>
        <v>4.764</v>
      </c>
      <c r="F164" s="29" t="n">
        <f aca="false">D164*E164</f>
        <v>11.4336</v>
      </c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</row>
    <row r="165" s="117" customFormat="true" ht="12.75" hidden="false" customHeight="false" outlineLevel="0" collapsed="false">
      <c r="A165" s="22"/>
      <c r="B165" s="126" t="s">
        <v>68</v>
      </c>
      <c r="C165" s="127" t="s">
        <v>60</v>
      </c>
      <c r="D165" s="127" t="n">
        <f aca="false">15*2*0.7</f>
        <v>21</v>
      </c>
      <c r="E165" s="122" t="n">
        <f aca="false">2.26*1.4</f>
        <v>3.164</v>
      </c>
      <c r="F165" s="29" t="n">
        <f aca="false">D165*E165</f>
        <v>66.444</v>
      </c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</row>
    <row r="166" s="117" customFormat="true" ht="12.75" hidden="false" customHeight="false" outlineLevel="0" collapsed="false">
      <c r="A166" s="22"/>
      <c r="B166" s="126" t="s">
        <v>69</v>
      </c>
      <c r="C166" s="128" t="s">
        <v>60</v>
      </c>
      <c r="D166" s="128" t="n">
        <f aca="false">D165*70/100</f>
        <v>14.7</v>
      </c>
      <c r="E166" s="122" t="n">
        <f aca="false">1.16*1.4</f>
        <v>1.624</v>
      </c>
      <c r="F166" s="29" t="n">
        <f aca="false">D166*E166</f>
        <v>23.8728</v>
      </c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</row>
    <row r="167" s="117" customFormat="true" ht="12.75" hidden="false" customHeight="false" outlineLevel="0" collapsed="false">
      <c r="A167" s="22"/>
      <c r="B167" s="126" t="s">
        <v>70</v>
      </c>
      <c r="C167" s="128" t="s">
        <v>22</v>
      </c>
      <c r="D167" s="128" t="n">
        <f aca="false">(D165-D166)*1.7</f>
        <v>10.71</v>
      </c>
      <c r="E167" s="122" t="n">
        <f aca="false">0.5*1.4</f>
        <v>0.7</v>
      </c>
      <c r="F167" s="29" t="n">
        <f aca="false">D167*E167</f>
        <v>7.497</v>
      </c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</row>
    <row r="168" s="117" customFormat="true" ht="12.75" hidden="false" customHeight="false" outlineLevel="0" collapsed="false">
      <c r="A168" s="22"/>
      <c r="B168" s="126" t="s">
        <v>71</v>
      </c>
      <c r="C168" s="128" t="s">
        <v>22</v>
      </c>
      <c r="D168" s="129" t="n">
        <f aca="false">D167</f>
        <v>10.71</v>
      </c>
      <c r="E168" s="122" t="n">
        <f aca="false">2.61*1.4</f>
        <v>3.654</v>
      </c>
      <c r="F168" s="29" t="n">
        <f aca="false">D168*E168</f>
        <v>39.13434</v>
      </c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</row>
    <row r="169" s="117" customFormat="true" ht="12.75" hidden="false" customHeight="false" outlineLevel="0" collapsed="false">
      <c r="A169" s="22"/>
      <c r="B169" s="130" t="s">
        <v>72</v>
      </c>
      <c r="C169" s="131" t="s">
        <v>73</v>
      </c>
      <c r="D169" s="132" t="n">
        <v>5</v>
      </c>
      <c r="E169" s="122" t="n">
        <f aca="false">1.7*1.4</f>
        <v>2.38</v>
      </c>
      <c r="F169" s="29" t="n">
        <f aca="false">D169*E169</f>
        <v>11.9</v>
      </c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</row>
    <row r="170" s="117" customFormat="true" ht="12.75" hidden="false" customHeight="false" outlineLevel="0" collapsed="false">
      <c r="A170" s="22"/>
      <c r="B170" s="133" t="s">
        <v>74</v>
      </c>
      <c r="C170" s="128" t="s">
        <v>60</v>
      </c>
      <c r="D170" s="128" t="n">
        <f aca="false">15*0.1*0.5</f>
        <v>0.75</v>
      </c>
      <c r="E170" s="122" t="n">
        <f aca="false">4.33*1.4</f>
        <v>6.062</v>
      </c>
      <c r="F170" s="29" t="n">
        <f aca="false">D170*E170</f>
        <v>4.5465</v>
      </c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</row>
    <row r="171" s="117" customFormat="true" ht="12.75" hidden="false" customHeight="false" outlineLevel="0" collapsed="false">
      <c r="A171" s="22"/>
      <c r="B171" s="134" t="s">
        <v>75</v>
      </c>
      <c r="C171" s="124" t="s">
        <v>15</v>
      </c>
      <c r="D171" s="135" t="n">
        <f aca="false">20*1*0.1</f>
        <v>2</v>
      </c>
      <c r="E171" s="122" t="n">
        <f aca="false">1.36*1.4</f>
        <v>1.904</v>
      </c>
      <c r="F171" s="29" t="n">
        <f aca="false">D171*E171</f>
        <v>3.808</v>
      </c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</row>
    <row r="172" s="117" customFormat="true" ht="12.75" hidden="false" customHeight="false" outlineLevel="0" collapsed="false">
      <c r="A172" s="22"/>
      <c r="B172" s="134" t="s">
        <v>76</v>
      </c>
      <c r="C172" s="124" t="s">
        <v>15</v>
      </c>
      <c r="D172" s="135" t="n">
        <f aca="false">20*0.04</f>
        <v>0.8</v>
      </c>
      <c r="E172" s="122" t="n">
        <f aca="false">3.74*1.4</f>
        <v>5.236</v>
      </c>
      <c r="F172" s="29" t="n">
        <f aca="false">D172*E172</f>
        <v>4.1888</v>
      </c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</row>
    <row r="173" s="117" customFormat="true" ht="12.75" hidden="false" customHeight="false" outlineLevel="0" collapsed="false">
      <c r="A173" s="22"/>
      <c r="B173" s="134" t="s">
        <v>77</v>
      </c>
      <c r="C173" s="124" t="s">
        <v>15</v>
      </c>
      <c r="D173" s="135" t="n">
        <f aca="false">20*0.04</f>
        <v>0.8</v>
      </c>
      <c r="E173" s="122" t="n">
        <f aca="false">3.5*1.4</f>
        <v>4.9</v>
      </c>
      <c r="F173" s="29" t="n">
        <f aca="false">D173*E173</f>
        <v>3.92</v>
      </c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</row>
    <row r="174" s="117" customFormat="true" ht="12.75" hidden="false" customHeight="true" outlineLevel="0" collapsed="false">
      <c r="A174" s="22"/>
      <c r="B174" s="130" t="s">
        <v>78</v>
      </c>
      <c r="C174" s="131" t="s">
        <v>42</v>
      </c>
      <c r="D174" s="136" t="n">
        <v>15</v>
      </c>
      <c r="E174" s="122" t="n">
        <f aca="false">3.2*1.4</f>
        <v>4.48</v>
      </c>
      <c r="F174" s="29" t="n">
        <f aca="false">D174*E174</f>
        <v>67.2</v>
      </c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</row>
    <row r="175" s="117" customFormat="true" ht="12.75" hidden="false" customHeight="false" outlineLevel="0" collapsed="false">
      <c r="A175" s="22"/>
      <c r="B175" s="133" t="s">
        <v>79</v>
      </c>
      <c r="C175" s="137" t="s">
        <v>73</v>
      </c>
      <c r="D175" s="138" t="n">
        <v>10</v>
      </c>
      <c r="E175" s="122" t="n">
        <f aca="false">2.16*1.4</f>
        <v>3.024</v>
      </c>
      <c r="F175" s="29" t="n">
        <f aca="false">D175*E175</f>
        <v>30.24</v>
      </c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</row>
    <row r="176" s="117" customFormat="true" ht="12.75" hidden="false" customHeight="false" outlineLevel="0" collapsed="false">
      <c r="A176" s="22"/>
      <c r="B176" s="126" t="s">
        <v>80</v>
      </c>
      <c r="C176" s="128" t="s">
        <v>20</v>
      </c>
      <c r="D176" s="128" t="n">
        <v>12</v>
      </c>
      <c r="E176" s="122" t="n">
        <f aca="false">0.38*1.4</f>
        <v>0.532</v>
      </c>
      <c r="F176" s="29" t="n">
        <f aca="false">D176*E176</f>
        <v>6.384</v>
      </c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</row>
    <row r="177" s="117" customFormat="true" ht="12" hidden="false" customHeight="false" outlineLevel="0" collapsed="false">
      <c r="A177" s="71"/>
      <c r="B177" s="72" t="s">
        <v>8</v>
      </c>
      <c r="C177" s="73"/>
      <c r="D177" s="74"/>
      <c r="E177" s="75"/>
      <c r="F177" s="105" t="n">
        <f aca="false">SUM(F164:F176)</f>
        <v>280.56904</v>
      </c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</row>
    <row r="178" s="117" customFormat="true" ht="12" hidden="false" customHeight="false" outlineLevel="0" collapsed="false">
      <c r="A178" s="71"/>
      <c r="B178" s="72" t="s">
        <v>8</v>
      </c>
      <c r="C178" s="73"/>
      <c r="D178" s="74"/>
      <c r="E178" s="75"/>
      <c r="F178" s="105" t="n">
        <f aca="false">F177+F159+F136+F162</f>
        <v>9800.44386</v>
      </c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</row>
    <row r="179" s="117" customFormat="true" ht="12" hidden="false" customHeight="false" outlineLevel="0" collapsed="false">
      <c r="A179" s="71"/>
      <c r="B179" s="77" t="s">
        <v>50</v>
      </c>
      <c r="C179" s="78"/>
      <c r="D179" s="79"/>
      <c r="E179" s="80"/>
      <c r="F179" s="106" t="n">
        <f aca="false">F178*13.3/100</f>
        <v>1303.45903338</v>
      </c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</row>
    <row r="180" s="117" customFormat="true" ht="12" hidden="false" customHeight="true" outlineLevel="0" collapsed="false">
      <c r="A180" s="71"/>
      <c r="B180" s="77" t="s">
        <v>8</v>
      </c>
      <c r="C180" s="78"/>
      <c r="D180" s="79"/>
      <c r="E180" s="80"/>
      <c r="F180" s="106" t="n">
        <f aca="false">F179+F178</f>
        <v>11103.90289338</v>
      </c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</row>
    <row r="181" s="117" customFormat="true" ht="12" hidden="false" customHeight="false" outlineLevel="0" collapsed="false">
      <c r="A181" s="71"/>
      <c r="B181" s="77" t="s">
        <v>51</v>
      </c>
      <c r="C181" s="78"/>
      <c r="D181" s="79"/>
      <c r="E181" s="26"/>
      <c r="F181" s="106" t="n">
        <f aca="false">F180*11/100</f>
        <v>1221.4293182718</v>
      </c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</row>
    <row r="182" s="117" customFormat="true" ht="12" hidden="false" customHeight="false" outlineLevel="0" collapsed="false">
      <c r="A182" s="71"/>
      <c r="B182" s="77" t="s">
        <v>8</v>
      </c>
      <c r="C182" s="78"/>
      <c r="D182" s="79"/>
      <c r="E182" s="26"/>
      <c r="F182" s="106" t="n">
        <f aca="false">F181+F180</f>
        <v>12325.3322116518</v>
      </c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</row>
    <row r="183" s="117" customFormat="true" ht="12" hidden="false" customHeight="true" outlineLevel="0" collapsed="false">
      <c r="A183" s="71"/>
      <c r="B183" s="77" t="s">
        <v>52</v>
      </c>
      <c r="C183" s="78"/>
      <c r="D183" s="79"/>
      <c r="E183" s="80"/>
      <c r="F183" s="106" t="n">
        <f aca="false">F182*0.8/100</f>
        <v>98.6026576932144</v>
      </c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</row>
    <row r="184" s="117" customFormat="true" ht="12" hidden="false" customHeight="true" outlineLevel="0" collapsed="false">
      <c r="A184" s="71"/>
      <c r="B184" s="77" t="s">
        <v>8</v>
      </c>
      <c r="C184" s="78"/>
      <c r="D184" s="79"/>
      <c r="E184" s="80"/>
      <c r="F184" s="106" t="n">
        <f aca="false">F183+F182</f>
        <v>12423.934869345</v>
      </c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</row>
    <row r="185" s="117" customFormat="true" ht="12" hidden="false" customHeight="false" outlineLevel="0" collapsed="false">
      <c r="A185" s="71"/>
      <c r="B185" s="77" t="s">
        <v>53</v>
      </c>
      <c r="C185" s="78"/>
      <c r="D185" s="79"/>
      <c r="E185" s="80"/>
      <c r="F185" s="106" t="n">
        <f aca="false">F184*0.5/100</f>
        <v>62.1196743467251</v>
      </c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</row>
    <row r="186" s="117" customFormat="true" ht="12" hidden="false" customHeight="false" outlineLevel="0" collapsed="false">
      <c r="A186" s="82"/>
      <c r="B186" s="77" t="s">
        <v>8</v>
      </c>
      <c r="C186" s="78"/>
      <c r="D186" s="79"/>
      <c r="E186" s="80"/>
      <c r="F186" s="106" t="n">
        <f aca="false">F185+F184</f>
        <v>12486.0545436917</v>
      </c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</row>
    <row r="187" s="117" customFormat="true" ht="12" hidden="false" customHeight="false" outlineLevel="0" collapsed="false">
      <c r="A187" s="82"/>
      <c r="B187" s="77" t="s">
        <v>81</v>
      </c>
      <c r="C187" s="78"/>
      <c r="D187" s="79"/>
      <c r="E187" s="80"/>
      <c r="F187" s="106" t="n">
        <f aca="false">F186*3/100</f>
        <v>374.581636310752</v>
      </c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</row>
    <row r="188" s="117" customFormat="true" ht="12" hidden="false" customHeight="false" outlineLevel="0" collapsed="false">
      <c r="A188" s="82"/>
      <c r="B188" s="77" t="s">
        <v>8</v>
      </c>
      <c r="C188" s="78"/>
      <c r="D188" s="79"/>
      <c r="E188" s="80"/>
      <c r="F188" s="106" t="n">
        <f aca="false">F187+F186</f>
        <v>12860.6361800025</v>
      </c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</row>
    <row r="189" s="117" customFormat="true" ht="12" hidden="false" customHeight="false" outlineLevel="0" collapsed="false">
      <c r="A189" s="82"/>
      <c r="B189" s="77" t="s">
        <v>55</v>
      </c>
      <c r="C189" s="78"/>
      <c r="D189" s="79"/>
      <c r="E189" s="26"/>
      <c r="F189" s="106" t="n">
        <f aca="false">F188*20/100</f>
        <v>2572.1272360005</v>
      </c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</row>
    <row r="190" s="117" customFormat="true" ht="12.75" hidden="false" customHeight="false" outlineLevel="0" collapsed="false">
      <c r="A190" s="83"/>
      <c r="B190" s="84" t="s">
        <v>56</v>
      </c>
      <c r="C190" s="85"/>
      <c r="D190" s="86"/>
      <c r="E190" s="87"/>
      <c r="F190" s="107" t="n">
        <f aca="false">F189+F188</f>
        <v>15432.763416003</v>
      </c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</row>
    <row r="191" s="117" customFormat="true" ht="11.25" hidden="false" customHeight="false" outlineLevel="0" collapsed="false">
      <c r="A191" s="114"/>
      <c r="B191" s="115"/>
      <c r="C191" s="114"/>
      <c r="D191" s="114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</row>
    <row r="192" s="117" customFormat="true" ht="11.25" hidden="false" customHeight="true" outlineLevel="0" collapsed="false">
      <c r="A192" s="114"/>
      <c r="B192" s="115"/>
      <c r="C192" s="114"/>
      <c r="D192" s="114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</row>
    <row r="193" s="117" customFormat="true" ht="11.25" hidden="false" customHeight="false" outlineLevel="0" collapsed="false">
      <c r="A193" s="114"/>
      <c r="B193" s="115"/>
      <c r="C193" s="114"/>
      <c r="D193" s="114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</row>
    <row r="194" s="117" customFormat="true" ht="11.25" hidden="false" customHeight="false" outlineLevel="0" collapsed="false">
      <c r="A194" s="114"/>
      <c r="B194" s="115"/>
      <c r="C194" s="114"/>
      <c r="D194" s="114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</row>
    <row r="195" s="117" customFormat="true" ht="11.25" hidden="false" customHeight="false" outlineLevel="0" collapsed="false">
      <c r="A195" s="114"/>
      <c r="B195" s="115"/>
      <c r="C195" s="114"/>
      <c r="D195" s="114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</row>
    <row r="196" s="117" customFormat="true" ht="11.25" hidden="false" customHeight="true" outlineLevel="0" collapsed="false">
      <c r="A196" s="114"/>
      <c r="B196" s="115"/>
      <c r="C196" s="114"/>
      <c r="D196" s="114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</row>
    <row r="197" s="117" customFormat="true" ht="11.25" hidden="false" customHeight="false" outlineLevel="0" collapsed="false">
      <c r="A197" s="114"/>
      <c r="B197" s="115"/>
      <c r="C197" s="114"/>
      <c r="D197" s="114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</row>
    <row r="198" s="117" customFormat="true" ht="11.25" hidden="false" customHeight="false" outlineLevel="0" collapsed="false">
      <c r="A198" s="114"/>
      <c r="B198" s="115"/>
      <c r="C198" s="114"/>
      <c r="D198" s="114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</row>
    <row r="199" s="117" customFormat="true" ht="11.25" hidden="false" customHeight="false" outlineLevel="0" collapsed="false">
      <c r="A199" s="114"/>
      <c r="B199" s="115"/>
      <c r="C199" s="114"/>
      <c r="D199" s="114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</row>
    <row r="200" s="117" customFormat="true" ht="11.25" hidden="false" customHeight="false" outlineLevel="0" collapsed="false">
      <c r="A200" s="114"/>
      <c r="B200" s="115"/>
      <c r="C200" s="114"/>
      <c r="D200" s="114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</row>
    <row r="201" s="117" customFormat="true" ht="11.25" hidden="false" customHeight="false" outlineLevel="0" collapsed="false">
      <c r="A201" s="114"/>
      <c r="B201" s="115"/>
      <c r="C201" s="114"/>
      <c r="D201" s="114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</row>
    <row r="202" s="117" customFormat="true" ht="11.25" hidden="false" customHeight="false" outlineLevel="0" collapsed="false">
      <c r="A202" s="114"/>
      <c r="B202" s="115"/>
      <c r="C202" s="114"/>
      <c r="D202" s="114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</row>
    <row r="203" s="117" customFormat="true" ht="11.25" hidden="false" customHeight="false" outlineLevel="0" collapsed="false">
      <c r="A203" s="114"/>
      <c r="B203" s="115"/>
      <c r="C203" s="114"/>
      <c r="D203" s="114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</row>
    <row r="204" s="117" customFormat="true" ht="11.25" hidden="false" customHeight="false" outlineLevel="0" collapsed="false">
      <c r="A204" s="114"/>
      <c r="B204" s="115"/>
      <c r="C204" s="114"/>
      <c r="D204" s="114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</row>
    <row r="205" s="117" customFormat="true" ht="11.25" hidden="false" customHeight="false" outlineLevel="0" collapsed="false">
      <c r="A205" s="114"/>
      <c r="B205" s="115"/>
      <c r="C205" s="114"/>
      <c r="D205" s="114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</row>
    <row r="206" s="117" customFormat="true" ht="11.25" hidden="false" customHeight="false" outlineLevel="0" collapsed="false">
      <c r="A206" s="114"/>
      <c r="B206" s="115"/>
      <c r="C206" s="114"/>
      <c r="D206" s="114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</row>
    <row r="207" s="117" customFormat="true" ht="11.25" hidden="false" customHeight="false" outlineLevel="0" collapsed="false">
      <c r="A207" s="114"/>
      <c r="B207" s="115"/>
      <c r="C207" s="114"/>
      <c r="D207" s="114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</row>
    <row r="208" s="117" customFormat="true" ht="11.25" hidden="false" customHeight="false" outlineLevel="0" collapsed="false">
      <c r="A208" s="114"/>
      <c r="B208" s="115"/>
      <c r="C208" s="114"/>
      <c r="D208" s="114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</row>
    <row r="209" s="117" customFormat="true" ht="11.25" hidden="false" customHeight="false" outlineLevel="0" collapsed="false">
      <c r="A209" s="114"/>
      <c r="B209" s="115"/>
      <c r="C209" s="114"/>
      <c r="D209" s="114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</row>
    <row r="210" s="117" customFormat="true" ht="11.25" hidden="false" customHeight="false" outlineLevel="0" collapsed="false">
      <c r="A210" s="114"/>
      <c r="B210" s="115"/>
      <c r="C210" s="114"/>
      <c r="D210" s="114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</row>
    <row r="211" s="117" customFormat="true" ht="11.25" hidden="false" customHeight="false" outlineLevel="0" collapsed="false">
      <c r="A211" s="114"/>
      <c r="B211" s="115"/>
      <c r="C211" s="114"/>
      <c r="D211" s="114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</row>
    <row r="212" s="117" customFormat="true" ht="11.25" hidden="false" customHeight="true" outlineLevel="0" collapsed="false">
      <c r="A212" s="114"/>
      <c r="B212" s="115"/>
      <c r="C212" s="114"/>
      <c r="D212" s="114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</row>
    <row r="213" s="117" customFormat="true" ht="11.25" hidden="false" customHeight="true" outlineLevel="0" collapsed="false">
      <c r="A213" s="114"/>
      <c r="B213" s="115"/>
      <c r="C213" s="114"/>
      <c r="D213" s="114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</row>
    <row r="214" s="117" customFormat="true" ht="11.25" hidden="false" customHeight="true" outlineLevel="0" collapsed="false">
      <c r="A214" s="114"/>
      <c r="B214" s="115"/>
      <c r="C214" s="114"/>
      <c r="D214" s="114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</row>
    <row r="215" s="117" customFormat="true" ht="11.25" hidden="false" customHeight="true" outlineLevel="0" collapsed="false">
      <c r="A215" s="114"/>
      <c r="B215" s="115"/>
      <c r="C215" s="114"/>
      <c r="D215" s="114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</row>
    <row r="216" s="117" customFormat="true" ht="11.25" hidden="false" customHeight="false" outlineLevel="0" collapsed="false">
      <c r="A216" s="114"/>
      <c r="B216" s="115"/>
      <c r="C216" s="114"/>
      <c r="D216" s="114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</row>
    <row r="217" s="117" customFormat="true" ht="11.25" hidden="false" customHeight="false" outlineLevel="0" collapsed="false">
      <c r="A217" s="114"/>
      <c r="B217" s="115"/>
      <c r="C217" s="114"/>
      <c r="D217" s="114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</row>
    <row r="218" s="117" customFormat="true" ht="11.25" hidden="false" customHeight="false" outlineLevel="0" collapsed="false">
      <c r="A218" s="114"/>
      <c r="B218" s="115"/>
      <c r="C218" s="114"/>
      <c r="D218" s="114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</row>
    <row r="219" s="117" customFormat="true" ht="11.25" hidden="false" customHeight="false" outlineLevel="0" collapsed="false">
      <c r="A219" s="114"/>
      <c r="B219" s="115"/>
      <c r="C219" s="114"/>
      <c r="D219" s="114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</row>
    <row r="220" s="117" customFormat="true" ht="11.25" hidden="false" customHeight="false" outlineLevel="0" collapsed="false">
      <c r="A220" s="114"/>
      <c r="B220" s="115"/>
      <c r="C220" s="114"/>
      <c r="D220" s="114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</row>
    <row r="221" s="117" customFormat="true" ht="11.25" hidden="false" customHeight="false" outlineLevel="0" collapsed="false">
      <c r="A221" s="114"/>
      <c r="B221" s="115"/>
      <c r="C221" s="114"/>
      <c r="D221" s="114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</row>
    <row r="222" s="117" customFormat="true" ht="11.25" hidden="false" customHeight="false" outlineLevel="0" collapsed="false">
      <c r="A222" s="114"/>
      <c r="B222" s="115"/>
      <c r="C222" s="114"/>
      <c r="D222" s="114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</row>
    <row r="223" s="117" customFormat="true" ht="11.25" hidden="false" customHeight="false" outlineLevel="0" collapsed="false">
      <c r="A223" s="114"/>
      <c r="B223" s="115"/>
      <c r="C223" s="114"/>
      <c r="D223" s="114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</row>
    <row r="224" s="117" customFormat="true" ht="11.25" hidden="false" customHeight="false" outlineLevel="0" collapsed="false">
      <c r="A224" s="114"/>
      <c r="B224" s="115"/>
      <c r="C224" s="114"/>
      <c r="D224" s="114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</row>
    <row r="225" s="117" customFormat="true" ht="11.25" hidden="false" customHeight="false" outlineLevel="0" collapsed="false">
      <c r="A225" s="114"/>
      <c r="B225" s="115"/>
      <c r="C225" s="114"/>
      <c r="D225" s="114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</row>
    <row r="226" s="117" customFormat="true" ht="11.25" hidden="false" customHeight="false" outlineLevel="0" collapsed="false">
      <c r="A226" s="114"/>
      <c r="B226" s="115"/>
      <c r="C226" s="114"/>
      <c r="D226" s="114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</row>
    <row r="227" s="117" customFormat="true" ht="11.25" hidden="false" customHeight="false" outlineLevel="0" collapsed="false">
      <c r="A227" s="114"/>
      <c r="B227" s="115"/>
      <c r="C227" s="114"/>
      <c r="D227" s="114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</row>
    <row r="228" s="117" customFormat="true" ht="11.25" hidden="false" customHeight="false" outlineLevel="0" collapsed="false">
      <c r="A228" s="114"/>
      <c r="B228" s="115"/>
      <c r="C228" s="114"/>
      <c r="D228" s="114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</row>
    <row r="229" s="117" customFormat="true" ht="11.25" hidden="false" customHeight="true" outlineLevel="0" collapsed="false">
      <c r="A229" s="114"/>
      <c r="B229" s="115"/>
      <c r="C229" s="114"/>
      <c r="D229" s="114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</row>
    <row r="230" s="117" customFormat="true" ht="11.25" hidden="false" customHeight="false" outlineLevel="0" collapsed="false">
      <c r="A230" s="114"/>
      <c r="B230" s="115"/>
      <c r="C230" s="114"/>
      <c r="D230" s="114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</row>
    <row r="231" s="117" customFormat="true" ht="11.25" hidden="false" customHeight="false" outlineLevel="0" collapsed="false">
      <c r="A231" s="114"/>
      <c r="B231" s="115"/>
      <c r="C231" s="114"/>
      <c r="D231" s="114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</row>
    <row r="232" s="117" customFormat="true" ht="11.25" hidden="false" customHeight="false" outlineLevel="0" collapsed="false">
      <c r="A232" s="114"/>
      <c r="B232" s="115"/>
      <c r="C232" s="114"/>
      <c r="D232" s="114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</row>
    <row r="233" s="117" customFormat="true" ht="11.25" hidden="false" customHeight="false" outlineLevel="0" collapsed="false">
      <c r="A233" s="114"/>
      <c r="B233" s="115"/>
      <c r="C233" s="114"/>
      <c r="D233" s="114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</row>
    <row r="234" s="117" customFormat="true" ht="11.25" hidden="false" customHeight="false" outlineLevel="0" collapsed="false">
      <c r="A234" s="114"/>
      <c r="B234" s="115"/>
      <c r="C234" s="114"/>
      <c r="D234" s="114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</row>
    <row r="235" s="117" customFormat="true" ht="11.25" hidden="false" customHeight="false" outlineLevel="0" collapsed="false">
      <c r="A235" s="114"/>
      <c r="B235" s="115"/>
      <c r="C235" s="114"/>
      <c r="D235" s="114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</row>
    <row r="236" s="117" customFormat="true" ht="11.25" hidden="false" customHeight="false" outlineLevel="0" collapsed="false">
      <c r="A236" s="114"/>
      <c r="B236" s="115"/>
      <c r="C236" s="114"/>
      <c r="D236" s="114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</row>
    <row r="237" s="117" customFormat="true" ht="11.25" hidden="false" customHeight="false" outlineLevel="0" collapsed="false">
      <c r="A237" s="114"/>
      <c r="B237" s="115"/>
      <c r="C237" s="114"/>
      <c r="D237" s="114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</row>
    <row r="238" s="117" customFormat="true" ht="11.25" hidden="false" customHeight="false" outlineLevel="0" collapsed="false">
      <c r="A238" s="114"/>
      <c r="B238" s="115"/>
      <c r="C238" s="114"/>
      <c r="D238" s="114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</row>
    <row r="239" s="117" customFormat="true" ht="11.25" hidden="false" customHeight="false" outlineLevel="0" collapsed="false">
      <c r="A239" s="114"/>
      <c r="B239" s="115"/>
      <c r="C239" s="114"/>
      <c r="D239" s="114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</row>
    <row r="240" s="117" customFormat="true" ht="11.25" hidden="false" customHeight="false" outlineLevel="0" collapsed="false">
      <c r="A240" s="114"/>
      <c r="B240" s="115"/>
      <c r="C240" s="114"/>
      <c r="D240" s="114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</row>
    <row r="241" s="117" customFormat="true" ht="11.25" hidden="false" customHeight="false" outlineLevel="0" collapsed="false">
      <c r="A241" s="114"/>
      <c r="B241" s="115"/>
      <c r="C241" s="114"/>
      <c r="D241" s="114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</row>
    <row r="242" s="117" customFormat="true" ht="11.25" hidden="false" customHeight="false" outlineLevel="0" collapsed="false">
      <c r="A242" s="114"/>
      <c r="B242" s="115"/>
      <c r="C242" s="114"/>
      <c r="D242" s="114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</row>
    <row r="243" s="117" customFormat="true" ht="11.25" hidden="false" customHeight="false" outlineLevel="0" collapsed="false">
      <c r="A243" s="114"/>
      <c r="B243" s="115"/>
      <c r="C243" s="114"/>
      <c r="D243" s="114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</row>
    <row r="244" s="117" customFormat="true" ht="11.25" hidden="false" customHeight="false" outlineLevel="0" collapsed="false">
      <c r="A244" s="114"/>
      <c r="B244" s="115"/>
      <c r="C244" s="114"/>
      <c r="D244" s="114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</row>
    <row r="245" s="117" customFormat="true" ht="11.25" hidden="false" customHeight="false" outlineLevel="0" collapsed="false">
      <c r="A245" s="114"/>
      <c r="B245" s="115"/>
      <c r="C245" s="114"/>
      <c r="D245" s="114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</row>
    <row r="246" s="117" customFormat="true" ht="11.25" hidden="false" customHeight="false" outlineLevel="0" collapsed="false">
      <c r="A246" s="114"/>
      <c r="B246" s="115"/>
      <c r="C246" s="114"/>
      <c r="D246" s="114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</row>
    <row r="247" s="117" customFormat="true" ht="11.25" hidden="false" customHeight="false" outlineLevel="0" collapsed="false">
      <c r="A247" s="114"/>
      <c r="B247" s="115"/>
      <c r="C247" s="114"/>
      <c r="D247" s="114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</row>
    <row r="248" s="117" customFormat="true" ht="11.25" hidden="false" customHeight="false" outlineLevel="0" collapsed="false">
      <c r="A248" s="114"/>
      <c r="B248" s="115"/>
      <c r="C248" s="114"/>
      <c r="D248" s="114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</row>
    <row r="249" s="117" customFormat="true" ht="11.25" hidden="false" customHeight="false" outlineLevel="0" collapsed="false">
      <c r="A249" s="114"/>
      <c r="B249" s="115"/>
      <c r="C249" s="114"/>
      <c r="D249" s="114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</row>
    <row r="250" s="117" customFormat="true" ht="11.25" hidden="false" customHeight="false" outlineLevel="0" collapsed="false">
      <c r="A250" s="114"/>
      <c r="B250" s="115"/>
      <c r="C250" s="114"/>
      <c r="D250" s="114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</row>
    <row r="251" s="117" customFormat="true" ht="11.25" hidden="false" customHeight="false" outlineLevel="0" collapsed="false">
      <c r="A251" s="114"/>
      <c r="B251" s="115"/>
      <c r="C251" s="114"/>
      <c r="D251" s="114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</row>
    <row r="252" s="117" customFormat="true" ht="11.25" hidden="false" customHeight="false" outlineLevel="0" collapsed="false">
      <c r="A252" s="114"/>
      <c r="B252" s="115"/>
      <c r="C252" s="114"/>
      <c r="D252" s="114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</row>
    <row r="253" s="117" customFormat="true" ht="11.25" hidden="false" customHeight="false" outlineLevel="0" collapsed="false">
      <c r="A253" s="114"/>
      <c r="B253" s="115"/>
      <c r="C253" s="114"/>
      <c r="D253" s="114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</row>
    <row r="254" s="117" customFormat="true" ht="11.25" hidden="false" customHeight="false" outlineLevel="0" collapsed="false">
      <c r="A254" s="114"/>
      <c r="B254" s="115"/>
      <c r="C254" s="114"/>
      <c r="D254" s="114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</row>
    <row r="255" s="117" customFormat="true" ht="11.25" hidden="false" customHeight="false" outlineLevel="0" collapsed="false">
      <c r="A255" s="114"/>
      <c r="B255" s="115"/>
      <c r="C255" s="114"/>
      <c r="D255" s="114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</row>
    <row r="256" s="117" customFormat="true" ht="11.25" hidden="false" customHeight="false" outlineLevel="0" collapsed="false">
      <c r="A256" s="114"/>
      <c r="B256" s="115"/>
      <c r="C256" s="114"/>
      <c r="D256" s="114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</row>
    <row r="257" s="117" customFormat="true" ht="11.25" hidden="false" customHeight="false" outlineLevel="0" collapsed="false">
      <c r="A257" s="114"/>
      <c r="B257" s="115"/>
      <c r="C257" s="114"/>
      <c r="D257" s="114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</row>
    <row r="258" s="117" customFormat="true" ht="11.25" hidden="false" customHeight="false" outlineLevel="0" collapsed="false">
      <c r="A258" s="114"/>
      <c r="B258" s="115"/>
      <c r="C258" s="114"/>
      <c r="D258" s="114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</row>
    <row r="259" s="117" customFormat="true" ht="11.25" hidden="false" customHeight="false" outlineLevel="0" collapsed="false">
      <c r="A259" s="114"/>
      <c r="B259" s="115"/>
      <c r="C259" s="114"/>
      <c r="D259" s="114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</row>
    <row r="260" s="117" customFormat="true" ht="11.25" hidden="false" customHeight="false" outlineLevel="0" collapsed="false">
      <c r="A260" s="114"/>
      <c r="B260" s="115"/>
      <c r="C260" s="114"/>
      <c r="D260" s="114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</row>
    <row r="261" s="117" customFormat="true" ht="11.25" hidden="false" customHeight="false" outlineLevel="0" collapsed="false">
      <c r="A261" s="114"/>
      <c r="B261" s="115"/>
      <c r="C261" s="114"/>
      <c r="D261" s="114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</row>
    <row r="262" s="117" customFormat="true" ht="11.25" hidden="false" customHeight="false" outlineLevel="0" collapsed="false">
      <c r="A262" s="114"/>
      <c r="B262" s="115"/>
      <c r="C262" s="114"/>
      <c r="D262" s="114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</row>
    <row r="263" s="117" customFormat="true" ht="11.25" hidden="false" customHeight="false" outlineLevel="0" collapsed="false">
      <c r="A263" s="114"/>
      <c r="B263" s="115"/>
      <c r="C263" s="114"/>
      <c r="D263" s="114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</row>
    <row r="264" s="117" customFormat="true" ht="11.25" hidden="false" customHeight="false" outlineLevel="0" collapsed="false">
      <c r="A264" s="114"/>
      <c r="B264" s="115"/>
      <c r="C264" s="114"/>
      <c r="D264" s="114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</row>
    <row r="265" s="117" customFormat="true" ht="11.25" hidden="false" customHeight="false" outlineLevel="0" collapsed="false">
      <c r="A265" s="114"/>
      <c r="B265" s="115"/>
      <c r="C265" s="114"/>
      <c r="D265" s="114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</row>
    <row r="266" s="117" customFormat="true" ht="11.25" hidden="false" customHeight="false" outlineLevel="0" collapsed="false">
      <c r="A266" s="114"/>
      <c r="B266" s="115"/>
      <c r="C266" s="114"/>
      <c r="D266" s="114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</row>
    <row r="267" s="117" customFormat="true" ht="11.25" hidden="false" customHeight="false" outlineLevel="0" collapsed="false">
      <c r="A267" s="114"/>
      <c r="B267" s="115"/>
      <c r="C267" s="114"/>
      <c r="D267" s="114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</row>
    <row r="268" s="117" customFormat="true" ht="11.25" hidden="false" customHeight="false" outlineLevel="0" collapsed="false">
      <c r="A268" s="114"/>
      <c r="B268" s="115"/>
      <c r="C268" s="114"/>
      <c r="D268" s="114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</row>
    <row r="269" s="117" customFormat="true" ht="11.25" hidden="false" customHeight="false" outlineLevel="0" collapsed="false">
      <c r="A269" s="114"/>
      <c r="B269" s="115"/>
      <c r="C269" s="114"/>
      <c r="D269" s="114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</row>
    <row r="270" s="117" customFormat="true" ht="11.25" hidden="false" customHeight="false" outlineLevel="0" collapsed="false">
      <c r="A270" s="114"/>
      <c r="B270" s="115"/>
      <c r="C270" s="114"/>
      <c r="D270" s="114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</row>
    <row r="271" s="117" customFormat="true" ht="11.25" hidden="false" customHeight="false" outlineLevel="0" collapsed="false">
      <c r="A271" s="114"/>
      <c r="B271" s="115"/>
      <c r="C271" s="114"/>
      <c r="D271" s="114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</row>
    <row r="272" s="117" customFormat="true" ht="11.25" hidden="false" customHeight="false" outlineLevel="0" collapsed="false">
      <c r="A272" s="114"/>
      <c r="B272" s="115"/>
      <c r="C272" s="114"/>
      <c r="D272" s="114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</row>
    <row r="273" s="117" customFormat="true" ht="11.25" hidden="false" customHeight="false" outlineLevel="0" collapsed="false">
      <c r="A273" s="114"/>
      <c r="B273" s="115"/>
      <c r="C273" s="114"/>
      <c r="D273" s="114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</row>
    <row r="274" s="117" customFormat="true" ht="11.25" hidden="false" customHeight="false" outlineLevel="0" collapsed="false">
      <c r="A274" s="114"/>
      <c r="B274" s="115"/>
      <c r="C274" s="114"/>
      <c r="D274" s="114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</row>
    <row r="275" s="117" customFormat="true" ht="11.25" hidden="false" customHeight="false" outlineLevel="0" collapsed="false">
      <c r="A275" s="114"/>
      <c r="B275" s="115"/>
      <c r="C275" s="114"/>
      <c r="D275" s="114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</row>
    <row r="276" s="117" customFormat="true" ht="11.25" hidden="false" customHeight="false" outlineLevel="0" collapsed="false">
      <c r="A276" s="114"/>
      <c r="B276" s="115"/>
      <c r="C276" s="114"/>
      <c r="D276" s="114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</row>
    <row r="277" s="117" customFormat="true" ht="11.25" hidden="false" customHeight="false" outlineLevel="0" collapsed="false">
      <c r="A277" s="114"/>
      <c r="B277" s="115"/>
      <c r="C277" s="114"/>
      <c r="D277" s="114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</row>
    <row r="278" s="117" customFormat="true" ht="11.25" hidden="false" customHeight="false" outlineLevel="0" collapsed="false">
      <c r="A278" s="114"/>
      <c r="B278" s="115"/>
      <c r="C278" s="114"/>
      <c r="D278" s="114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</row>
    <row r="279" s="117" customFormat="true" ht="11.25" hidden="false" customHeight="false" outlineLevel="0" collapsed="false">
      <c r="A279" s="114"/>
      <c r="B279" s="115"/>
      <c r="C279" s="114"/>
      <c r="D279" s="114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</row>
    <row r="280" s="117" customFormat="true" ht="11.25" hidden="false" customHeight="false" outlineLevel="0" collapsed="false">
      <c r="A280" s="114"/>
      <c r="B280" s="115"/>
      <c r="C280" s="114"/>
      <c r="D280" s="114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</row>
    <row r="281" s="117" customFormat="true" ht="11.25" hidden="false" customHeight="false" outlineLevel="0" collapsed="false">
      <c r="A281" s="114"/>
      <c r="B281" s="115"/>
      <c r="C281" s="114"/>
      <c r="D281" s="114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</row>
    <row r="282" s="117" customFormat="true" ht="11.25" hidden="false" customHeight="false" outlineLevel="0" collapsed="false">
      <c r="A282" s="114"/>
      <c r="B282" s="115"/>
      <c r="C282" s="114"/>
      <c r="D282" s="114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</row>
    <row r="283" s="117" customFormat="true" ht="11.25" hidden="false" customHeight="false" outlineLevel="0" collapsed="false">
      <c r="A283" s="114"/>
      <c r="B283" s="115"/>
      <c r="C283" s="114"/>
      <c r="D283" s="114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</row>
    <row r="284" s="117" customFormat="true" ht="11.25" hidden="false" customHeight="false" outlineLevel="0" collapsed="false">
      <c r="A284" s="114"/>
      <c r="B284" s="115"/>
      <c r="C284" s="114"/>
      <c r="D284" s="114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</row>
    <row r="285" s="117" customFormat="true" ht="11.25" hidden="false" customHeight="false" outlineLevel="0" collapsed="false">
      <c r="A285" s="114"/>
      <c r="B285" s="115"/>
      <c r="C285" s="114"/>
      <c r="D285" s="114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</row>
    <row r="286" s="117" customFormat="true" ht="11.25" hidden="false" customHeight="false" outlineLevel="0" collapsed="false">
      <c r="A286" s="114"/>
      <c r="B286" s="115"/>
      <c r="C286" s="114"/>
      <c r="D286" s="114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</row>
    <row r="287" s="117" customFormat="true" ht="11.25" hidden="false" customHeight="false" outlineLevel="0" collapsed="false">
      <c r="A287" s="114"/>
      <c r="B287" s="115"/>
      <c r="C287" s="114"/>
      <c r="D287" s="114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</row>
    <row r="288" s="117" customFormat="true" ht="11.25" hidden="false" customHeight="false" outlineLevel="0" collapsed="false">
      <c r="A288" s="114"/>
      <c r="B288" s="115"/>
      <c r="C288" s="114"/>
      <c r="D288" s="114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</row>
    <row r="289" s="117" customFormat="true" ht="11.25" hidden="false" customHeight="false" outlineLevel="0" collapsed="false">
      <c r="A289" s="114"/>
      <c r="B289" s="115"/>
      <c r="C289" s="114"/>
      <c r="D289" s="114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</row>
    <row r="290" s="117" customFormat="true" ht="11.25" hidden="false" customHeight="false" outlineLevel="0" collapsed="false">
      <c r="A290" s="114"/>
      <c r="B290" s="115"/>
      <c r="C290" s="114"/>
      <c r="D290" s="114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</row>
    <row r="291" s="117" customFormat="true" ht="11.25" hidden="false" customHeight="false" outlineLevel="0" collapsed="false">
      <c r="A291" s="114"/>
      <c r="B291" s="115"/>
      <c r="C291" s="114"/>
      <c r="D291" s="114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</row>
    <row r="292" s="117" customFormat="true" ht="11.25" hidden="false" customHeight="false" outlineLevel="0" collapsed="false">
      <c r="A292" s="114"/>
      <c r="B292" s="115"/>
      <c r="C292" s="114"/>
      <c r="D292" s="114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</row>
    <row r="293" s="117" customFormat="true" ht="11.25" hidden="false" customHeight="false" outlineLevel="0" collapsed="false">
      <c r="A293" s="114"/>
      <c r="B293" s="115"/>
      <c r="C293" s="114"/>
      <c r="D293" s="114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</row>
    <row r="294" s="117" customFormat="true" ht="11.25" hidden="false" customHeight="false" outlineLevel="0" collapsed="false">
      <c r="A294" s="114"/>
      <c r="B294" s="115"/>
      <c r="C294" s="114"/>
      <c r="D294" s="114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</row>
    <row r="295" s="117" customFormat="true" ht="11.25" hidden="false" customHeight="false" outlineLevel="0" collapsed="false">
      <c r="A295" s="114"/>
      <c r="B295" s="115"/>
      <c r="C295" s="114"/>
      <c r="D295" s="114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</row>
    <row r="296" s="117" customFormat="true" ht="11.25" hidden="false" customHeight="false" outlineLevel="0" collapsed="false">
      <c r="A296" s="114"/>
      <c r="B296" s="115"/>
      <c r="C296" s="114"/>
      <c r="D296" s="114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</row>
    <row r="297" s="117" customFormat="true" ht="11.25" hidden="false" customHeight="false" outlineLevel="0" collapsed="false">
      <c r="A297" s="114"/>
      <c r="B297" s="115"/>
      <c r="C297" s="114"/>
      <c r="D297" s="114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</row>
    <row r="298" s="117" customFormat="true" ht="11.25" hidden="false" customHeight="false" outlineLevel="0" collapsed="false">
      <c r="A298" s="114"/>
      <c r="B298" s="115"/>
      <c r="C298" s="114"/>
      <c r="D298" s="114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</row>
    <row r="299" s="117" customFormat="true" ht="11.25" hidden="false" customHeight="false" outlineLevel="0" collapsed="false">
      <c r="A299" s="114"/>
      <c r="B299" s="115"/>
      <c r="C299" s="114"/>
      <c r="D299" s="114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</row>
    <row r="300" s="117" customFormat="true" ht="11.25" hidden="false" customHeight="false" outlineLevel="0" collapsed="false">
      <c r="A300" s="114"/>
      <c r="B300" s="115"/>
      <c r="C300" s="114"/>
      <c r="D300" s="114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</row>
    <row r="301" s="117" customFormat="true" ht="11.25" hidden="false" customHeight="false" outlineLevel="0" collapsed="false">
      <c r="A301" s="114"/>
      <c r="B301" s="115"/>
      <c r="C301" s="114"/>
      <c r="D301" s="114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</row>
    <row r="302" s="117" customFormat="true" ht="11.25" hidden="false" customHeight="false" outlineLevel="0" collapsed="false">
      <c r="A302" s="114"/>
      <c r="B302" s="115"/>
      <c r="C302" s="114"/>
      <c r="D302" s="114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</row>
    <row r="303" s="117" customFormat="true" ht="11.25" hidden="false" customHeight="false" outlineLevel="0" collapsed="false">
      <c r="A303" s="114"/>
      <c r="B303" s="115"/>
      <c r="C303" s="114"/>
      <c r="D303" s="114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</row>
    <row r="304" s="117" customFormat="true" ht="11.25" hidden="false" customHeight="false" outlineLevel="0" collapsed="false">
      <c r="A304" s="114"/>
      <c r="B304" s="115"/>
      <c r="C304" s="114"/>
      <c r="D304" s="114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</row>
    <row r="305" s="117" customFormat="true" ht="11.25" hidden="false" customHeight="false" outlineLevel="0" collapsed="false">
      <c r="A305" s="114"/>
      <c r="B305" s="115"/>
      <c r="C305" s="114"/>
      <c r="D305" s="114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</row>
    <row r="306" s="117" customFormat="true" ht="11.25" hidden="false" customHeight="false" outlineLevel="0" collapsed="false">
      <c r="A306" s="114"/>
      <c r="B306" s="115"/>
      <c r="C306" s="114"/>
      <c r="D306" s="114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</row>
    <row r="307" s="117" customFormat="true" ht="11.25" hidden="false" customHeight="false" outlineLevel="0" collapsed="false">
      <c r="A307" s="114"/>
      <c r="B307" s="115"/>
      <c r="C307" s="114"/>
      <c r="D307" s="114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</row>
    <row r="308" s="117" customFormat="true" ht="11.25" hidden="false" customHeight="false" outlineLevel="0" collapsed="false">
      <c r="A308" s="114"/>
      <c r="B308" s="115"/>
      <c r="C308" s="114"/>
      <c r="D308" s="114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</row>
    <row r="309" s="117" customFormat="true" ht="11.25" hidden="false" customHeight="false" outlineLevel="0" collapsed="false">
      <c r="A309" s="114"/>
      <c r="B309" s="115"/>
      <c r="C309" s="114"/>
      <c r="D309" s="114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</row>
    <row r="310" s="117" customFormat="true" ht="11.25" hidden="false" customHeight="false" outlineLevel="0" collapsed="false">
      <c r="A310" s="114"/>
      <c r="B310" s="115"/>
      <c r="C310" s="114"/>
      <c r="D310" s="114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</row>
    <row r="311" s="117" customFormat="true" ht="11.25" hidden="false" customHeight="false" outlineLevel="0" collapsed="false">
      <c r="A311" s="114"/>
      <c r="B311" s="115"/>
      <c r="C311" s="114"/>
      <c r="D311" s="114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</row>
    <row r="312" s="117" customFormat="true" ht="11.25" hidden="false" customHeight="false" outlineLevel="0" collapsed="false">
      <c r="A312" s="114"/>
      <c r="B312" s="115"/>
      <c r="C312" s="114"/>
      <c r="D312" s="114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</row>
    <row r="313" s="117" customFormat="true" ht="11.25" hidden="false" customHeight="false" outlineLevel="0" collapsed="false">
      <c r="A313" s="114"/>
      <c r="B313" s="115"/>
      <c r="C313" s="114"/>
      <c r="D313" s="114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</row>
    <row r="314" s="117" customFormat="true" ht="11.25" hidden="false" customHeight="false" outlineLevel="0" collapsed="false">
      <c r="A314" s="114"/>
      <c r="B314" s="115"/>
      <c r="C314" s="114"/>
      <c r="D314" s="114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</row>
    <row r="315" s="117" customFormat="true" ht="11.25" hidden="false" customHeight="false" outlineLevel="0" collapsed="false">
      <c r="A315" s="114"/>
      <c r="B315" s="115"/>
      <c r="C315" s="114"/>
      <c r="D315" s="114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</row>
    <row r="316" s="117" customFormat="true" ht="11.25" hidden="false" customHeight="false" outlineLevel="0" collapsed="false">
      <c r="A316" s="114"/>
      <c r="B316" s="115"/>
      <c r="C316" s="114"/>
      <c r="D316" s="114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</row>
    <row r="317" s="117" customFormat="true" ht="11.25" hidden="false" customHeight="false" outlineLevel="0" collapsed="false">
      <c r="A317" s="114"/>
      <c r="B317" s="115"/>
      <c r="C317" s="114"/>
      <c r="D317" s="114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</row>
    <row r="318" s="117" customFormat="true" ht="11.25" hidden="false" customHeight="false" outlineLevel="0" collapsed="false">
      <c r="A318" s="114"/>
      <c r="B318" s="115"/>
      <c r="C318" s="114"/>
      <c r="D318" s="114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</row>
    <row r="319" s="117" customFormat="true" ht="11.25" hidden="false" customHeight="false" outlineLevel="0" collapsed="false">
      <c r="A319" s="114"/>
      <c r="B319" s="115"/>
      <c r="C319" s="114"/>
      <c r="D319" s="114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</row>
    <row r="320" s="117" customFormat="true" ht="11.25" hidden="false" customHeight="false" outlineLevel="0" collapsed="false">
      <c r="A320" s="114"/>
      <c r="B320" s="115"/>
      <c r="C320" s="114"/>
      <c r="D320" s="114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</row>
    <row r="321" s="117" customFormat="true" ht="11.25" hidden="false" customHeight="false" outlineLevel="0" collapsed="false">
      <c r="A321" s="114"/>
      <c r="B321" s="115"/>
      <c r="C321" s="114"/>
      <c r="D321" s="114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</row>
    <row r="322" s="117" customFormat="true" ht="11.25" hidden="false" customHeight="false" outlineLevel="0" collapsed="false">
      <c r="A322" s="114"/>
      <c r="B322" s="115"/>
      <c r="C322" s="114"/>
      <c r="D322" s="114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</row>
    <row r="323" s="117" customFormat="true" ht="11.25" hidden="false" customHeight="false" outlineLevel="0" collapsed="false">
      <c r="A323" s="114"/>
      <c r="B323" s="115"/>
      <c r="C323" s="114"/>
      <c r="D323" s="114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</row>
    <row r="324" s="117" customFormat="true" ht="11.25" hidden="false" customHeight="false" outlineLevel="0" collapsed="false">
      <c r="A324" s="114"/>
      <c r="B324" s="115"/>
      <c r="C324" s="114"/>
      <c r="D324" s="114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</row>
    <row r="325" s="117" customFormat="true" ht="11.25" hidden="false" customHeight="false" outlineLevel="0" collapsed="false">
      <c r="A325" s="114"/>
      <c r="B325" s="115"/>
      <c r="C325" s="114"/>
      <c r="D325" s="114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</row>
    <row r="326" s="117" customFormat="true" ht="11.25" hidden="false" customHeight="false" outlineLevel="0" collapsed="false">
      <c r="A326" s="114"/>
      <c r="B326" s="115"/>
      <c r="C326" s="114"/>
      <c r="D326" s="114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</row>
    <row r="327" s="117" customFormat="true" ht="11.25" hidden="false" customHeight="false" outlineLevel="0" collapsed="false">
      <c r="A327" s="114"/>
      <c r="B327" s="115"/>
      <c r="C327" s="114"/>
      <c r="D327" s="114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</row>
    <row r="328" s="117" customFormat="true" ht="11.25" hidden="false" customHeight="false" outlineLevel="0" collapsed="false">
      <c r="A328" s="114"/>
      <c r="B328" s="115"/>
      <c r="C328" s="114"/>
      <c r="D328" s="114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</row>
    <row r="329" s="117" customFormat="true" ht="11.25" hidden="false" customHeight="false" outlineLevel="0" collapsed="false">
      <c r="A329" s="114"/>
      <c r="B329" s="115"/>
      <c r="C329" s="114"/>
      <c r="D329" s="114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</row>
    <row r="330" s="117" customFormat="true" ht="11.25" hidden="false" customHeight="false" outlineLevel="0" collapsed="false">
      <c r="A330" s="114"/>
      <c r="B330" s="115"/>
      <c r="C330" s="114"/>
      <c r="D330" s="114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</row>
    <row r="331" s="117" customFormat="true" ht="11.25" hidden="false" customHeight="false" outlineLevel="0" collapsed="false">
      <c r="A331" s="114"/>
      <c r="B331" s="115"/>
      <c r="C331" s="114"/>
      <c r="D331" s="114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</row>
    <row r="332" s="117" customFormat="true" ht="11.25" hidden="false" customHeight="false" outlineLevel="0" collapsed="false">
      <c r="A332" s="114"/>
      <c r="B332" s="115"/>
      <c r="C332" s="114"/>
      <c r="D332" s="114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</row>
    <row r="333" s="117" customFormat="true" ht="11.25" hidden="false" customHeight="false" outlineLevel="0" collapsed="false">
      <c r="A333" s="114"/>
      <c r="B333" s="115"/>
      <c r="C333" s="114"/>
      <c r="D333" s="114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</row>
    <row r="334" s="117" customFormat="true" ht="11.25" hidden="false" customHeight="false" outlineLevel="0" collapsed="false">
      <c r="A334" s="114"/>
      <c r="B334" s="115"/>
      <c r="C334" s="114"/>
      <c r="D334" s="114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</row>
    <row r="335" s="117" customFormat="true" ht="11.25" hidden="false" customHeight="false" outlineLevel="0" collapsed="false">
      <c r="A335" s="114"/>
      <c r="B335" s="115"/>
      <c r="C335" s="114"/>
      <c r="D335" s="114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</row>
    <row r="336" s="117" customFormat="true" ht="11.25" hidden="false" customHeight="false" outlineLevel="0" collapsed="false">
      <c r="A336" s="114"/>
      <c r="B336" s="115"/>
      <c r="C336" s="114"/>
      <c r="D336" s="114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</row>
    <row r="337" s="117" customFormat="true" ht="11.25" hidden="false" customHeight="false" outlineLevel="0" collapsed="false">
      <c r="A337" s="114"/>
      <c r="B337" s="115"/>
      <c r="C337" s="114"/>
      <c r="D337" s="114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</row>
    <row r="338" s="117" customFormat="true" ht="11.25" hidden="false" customHeight="false" outlineLevel="0" collapsed="false">
      <c r="A338" s="114"/>
      <c r="B338" s="115"/>
      <c r="C338" s="114"/>
      <c r="D338" s="114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</row>
    <row r="339" s="117" customFormat="true" ht="11.25" hidden="false" customHeight="false" outlineLevel="0" collapsed="false">
      <c r="A339" s="114"/>
      <c r="B339" s="115"/>
      <c r="C339" s="114"/>
      <c r="D339" s="114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</row>
    <row r="340" s="117" customFormat="true" ht="11.25" hidden="false" customHeight="false" outlineLevel="0" collapsed="false">
      <c r="A340" s="114"/>
      <c r="B340" s="115"/>
      <c r="C340" s="114"/>
      <c r="D340" s="114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</row>
    <row r="341" s="117" customFormat="true" ht="11.25" hidden="false" customHeight="false" outlineLevel="0" collapsed="false">
      <c r="A341" s="114"/>
      <c r="B341" s="115"/>
      <c r="C341" s="114"/>
      <c r="D341" s="114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</row>
    <row r="342" s="117" customFormat="true" ht="11.25" hidden="false" customHeight="false" outlineLevel="0" collapsed="false">
      <c r="A342" s="114"/>
      <c r="B342" s="115"/>
      <c r="C342" s="114"/>
      <c r="D342" s="114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</row>
    <row r="343" s="117" customFormat="true" ht="11.25" hidden="false" customHeight="false" outlineLevel="0" collapsed="false">
      <c r="A343" s="114"/>
      <c r="B343" s="115"/>
      <c r="C343" s="114"/>
      <c r="D343" s="114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</row>
    <row r="344" s="117" customFormat="true" ht="11.25" hidden="false" customHeight="false" outlineLevel="0" collapsed="false">
      <c r="A344" s="114"/>
      <c r="B344" s="115"/>
      <c r="C344" s="114"/>
      <c r="D344" s="114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</row>
    <row r="345" s="117" customFormat="true" ht="11.25" hidden="false" customHeight="false" outlineLevel="0" collapsed="false">
      <c r="A345" s="114"/>
      <c r="B345" s="115"/>
      <c r="C345" s="114"/>
      <c r="D345" s="114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</row>
    <row r="346" s="117" customFormat="true" ht="11.25" hidden="false" customHeight="false" outlineLevel="0" collapsed="false">
      <c r="A346" s="114"/>
      <c r="B346" s="115"/>
      <c r="C346" s="114"/>
      <c r="D346" s="114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</row>
    <row r="347" s="117" customFormat="true" ht="11.25" hidden="false" customHeight="false" outlineLevel="0" collapsed="false">
      <c r="A347" s="114"/>
      <c r="B347" s="115"/>
      <c r="C347" s="114"/>
      <c r="D347" s="114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</row>
    <row r="348" s="117" customFormat="true" ht="11.25" hidden="false" customHeight="false" outlineLevel="0" collapsed="false">
      <c r="A348" s="114"/>
      <c r="B348" s="115"/>
      <c r="C348" s="114"/>
      <c r="D348" s="114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</row>
    <row r="349" s="117" customFormat="true" ht="11.25" hidden="false" customHeight="false" outlineLevel="0" collapsed="false">
      <c r="A349" s="114"/>
      <c r="B349" s="115"/>
      <c r="C349" s="114"/>
      <c r="D349" s="114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</row>
    <row r="350" s="117" customFormat="true" ht="11.25" hidden="false" customHeight="false" outlineLevel="0" collapsed="false">
      <c r="A350" s="114"/>
      <c r="B350" s="115"/>
      <c r="C350" s="114"/>
      <c r="D350" s="114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</row>
    <row r="351" s="117" customFormat="true" ht="11.25" hidden="false" customHeight="false" outlineLevel="0" collapsed="false">
      <c r="A351" s="114"/>
      <c r="B351" s="115"/>
      <c r="C351" s="114"/>
      <c r="D351" s="114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</row>
    <row r="352" s="117" customFormat="true" ht="11.25" hidden="false" customHeight="false" outlineLevel="0" collapsed="false">
      <c r="A352" s="114"/>
      <c r="B352" s="115"/>
      <c r="C352" s="114"/>
      <c r="D352" s="114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</row>
    <row r="353" s="117" customFormat="true" ht="11.25" hidden="false" customHeight="false" outlineLevel="0" collapsed="false">
      <c r="A353" s="114"/>
      <c r="B353" s="115"/>
      <c r="C353" s="114"/>
      <c r="D353" s="114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</row>
    <row r="354" s="117" customFormat="true" ht="11.25" hidden="false" customHeight="false" outlineLevel="0" collapsed="false">
      <c r="A354" s="114"/>
      <c r="B354" s="115"/>
      <c r="C354" s="114"/>
      <c r="D354" s="114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</row>
    <row r="355" s="117" customFormat="true" ht="11.25" hidden="false" customHeight="false" outlineLevel="0" collapsed="false">
      <c r="A355" s="114"/>
      <c r="B355" s="115"/>
      <c r="C355" s="114"/>
      <c r="D355" s="114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</row>
    <row r="356" s="117" customFormat="true" ht="11.25" hidden="false" customHeight="false" outlineLevel="0" collapsed="false">
      <c r="A356" s="114"/>
      <c r="B356" s="115"/>
      <c r="C356" s="114"/>
      <c r="D356" s="114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</row>
    <row r="357" s="117" customFormat="true" ht="11.25" hidden="false" customHeight="false" outlineLevel="0" collapsed="false">
      <c r="A357" s="114"/>
      <c r="B357" s="115"/>
      <c r="C357" s="114"/>
      <c r="D357" s="114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</row>
    <row r="358" s="117" customFormat="true" ht="11.25" hidden="false" customHeight="false" outlineLevel="0" collapsed="false">
      <c r="A358" s="114"/>
      <c r="B358" s="115"/>
      <c r="C358" s="114"/>
      <c r="D358" s="114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</row>
    <row r="359" s="117" customFormat="true" ht="11.25" hidden="false" customHeight="false" outlineLevel="0" collapsed="false">
      <c r="A359" s="114"/>
      <c r="B359" s="115"/>
      <c r="C359" s="114"/>
      <c r="D359" s="114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</row>
    <row r="360" s="117" customFormat="true" ht="11.25" hidden="false" customHeight="false" outlineLevel="0" collapsed="false">
      <c r="A360" s="114"/>
      <c r="B360" s="115"/>
      <c r="C360" s="114"/>
      <c r="D360" s="114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</row>
    <row r="361" s="117" customFormat="true" ht="11.25" hidden="false" customHeight="false" outlineLevel="0" collapsed="false">
      <c r="A361" s="114"/>
      <c r="B361" s="115"/>
      <c r="C361" s="114"/>
      <c r="D361" s="114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</row>
    <row r="362" s="117" customFormat="true" ht="11.25" hidden="false" customHeight="false" outlineLevel="0" collapsed="false">
      <c r="A362" s="114"/>
      <c r="B362" s="115"/>
      <c r="C362" s="114"/>
      <c r="D362" s="114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</row>
    <row r="363" s="117" customFormat="true" ht="11.25" hidden="false" customHeight="false" outlineLevel="0" collapsed="false">
      <c r="A363" s="114"/>
      <c r="B363" s="115"/>
      <c r="C363" s="114"/>
      <c r="D363" s="114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</row>
    <row r="364" s="117" customFormat="true" ht="11.25" hidden="false" customHeight="false" outlineLevel="0" collapsed="false">
      <c r="A364" s="114"/>
      <c r="B364" s="115"/>
      <c r="C364" s="114"/>
      <c r="D364" s="114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</row>
    <row r="365" s="117" customFormat="true" ht="11.25" hidden="false" customHeight="false" outlineLevel="0" collapsed="false">
      <c r="A365" s="114"/>
      <c r="B365" s="115"/>
      <c r="C365" s="114"/>
      <c r="D365" s="114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</row>
    <row r="366" s="117" customFormat="true" ht="11.25" hidden="false" customHeight="false" outlineLevel="0" collapsed="false">
      <c r="A366" s="114"/>
      <c r="B366" s="115"/>
      <c r="C366" s="114"/>
      <c r="D366" s="114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</row>
    <row r="367" s="117" customFormat="true" ht="11.25" hidden="false" customHeight="false" outlineLevel="0" collapsed="false">
      <c r="A367" s="114"/>
      <c r="B367" s="115"/>
      <c r="C367" s="114"/>
      <c r="D367" s="114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</row>
    <row r="368" s="117" customFormat="true" ht="11.25" hidden="false" customHeight="false" outlineLevel="0" collapsed="false">
      <c r="A368" s="114"/>
      <c r="B368" s="115"/>
      <c r="C368" s="114"/>
      <c r="D368" s="114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</row>
    <row r="369" s="117" customFormat="true" ht="11.25" hidden="false" customHeight="false" outlineLevel="0" collapsed="false">
      <c r="A369" s="114"/>
      <c r="B369" s="115"/>
      <c r="C369" s="114"/>
      <c r="D369" s="114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</row>
    <row r="370" s="117" customFormat="true" ht="11.25" hidden="false" customHeight="false" outlineLevel="0" collapsed="false">
      <c r="A370" s="114"/>
      <c r="B370" s="115"/>
      <c r="C370" s="114"/>
      <c r="D370" s="114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</row>
    <row r="371" s="117" customFormat="true" ht="11.25" hidden="false" customHeight="false" outlineLevel="0" collapsed="false">
      <c r="A371" s="114"/>
      <c r="B371" s="115"/>
      <c r="C371" s="114"/>
      <c r="D371" s="114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</row>
    <row r="372" s="117" customFormat="true" ht="11.25" hidden="false" customHeight="false" outlineLevel="0" collapsed="false">
      <c r="A372" s="114"/>
      <c r="B372" s="115"/>
      <c r="C372" s="114"/>
      <c r="D372" s="114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</row>
    <row r="373" s="117" customFormat="true" ht="11.25" hidden="false" customHeight="false" outlineLevel="0" collapsed="false">
      <c r="A373" s="114"/>
      <c r="B373" s="115"/>
      <c r="C373" s="114"/>
      <c r="D373" s="114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</row>
    <row r="374" s="117" customFormat="true" ht="11.25" hidden="false" customHeight="false" outlineLevel="0" collapsed="false">
      <c r="A374" s="114"/>
      <c r="B374" s="115"/>
      <c r="C374" s="114"/>
      <c r="D374" s="114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</row>
    <row r="375" s="117" customFormat="true" ht="11.25" hidden="false" customHeight="false" outlineLevel="0" collapsed="false">
      <c r="A375" s="114"/>
      <c r="B375" s="115"/>
      <c r="C375" s="114"/>
      <c r="D375" s="114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</row>
    <row r="376" s="117" customFormat="true" ht="11.25" hidden="false" customHeight="false" outlineLevel="0" collapsed="false">
      <c r="A376" s="114"/>
      <c r="B376" s="115"/>
      <c r="C376" s="114"/>
      <c r="D376" s="114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</row>
    <row r="377" s="117" customFormat="true" ht="11.25" hidden="false" customHeight="false" outlineLevel="0" collapsed="false">
      <c r="A377" s="114"/>
      <c r="B377" s="115"/>
      <c r="C377" s="114"/>
      <c r="D377" s="114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</row>
    <row r="378" s="117" customFormat="true" ht="11.25" hidden="false" customHeight="false" outlineLevel="0" collapsed="false">
      <c r="A378" s="114"/>
      <c r="B378" s="115"/>
      <c r="C378" s="114"/>
      <c r="D378" s="114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</row>
    <row r="379" s="117" customFormat="true" ht="11.25" hidden="false" customHeight="false" outlineLevel="0" collapsed="false">
      <c r="A379" s="114"/>
      <c r="B379" s="115"/>
      <c r="C379" s="114"/>
      <c r="D379" s="114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</row>
    <row r="380" s="117" customFormat="true" ht="11.25" hidden="false" customHeight="false" outlineLevel="0" collapsed="false">
      <c r="A380" s="114"/>
      <c r="B380" s="115"/>
      <c r="C380" s="114"/>
      <c r="D380" s="114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</row>
    <row r="381" s="117" customFormat="true" ht="11.25" hidden="false" customHeight="false" outlineLevel="0" collapsed="false">
      <c r="A381" s="114"/>
      <c r="B381" s="115"/>
      <c r="C381" s="114"/>
      <c r="D381" s="114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</row>
    <row r="382" s="117" customFormat="true" ht="11.25" hidden="false" customHeight="false" outlineLevel="0" collapsed="false">
      <c r="A382" s="114"/>
      <c r="B382" s="115"/>
      <c r="C382" s="114"/>
      <c r="D382" s="114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</row>
    <row r="383" s="117" customFormat="true" ht="11.25" hidden="false" customHeight="false" outlineLevel="0" collapsed="false">
      <c r="A383" s="114"/>
      <c r="B383" s="115"/>
      <c r="C383" s="114"/>
      <c r="D383" s="114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</row>
    <row r="384" s="117" customFormat="true" ht="11.25" hidden="false" customHeight="false" outlineLevel="0" collapsed="false">
      <c r="A384" s="114"/>
      <c r="B384" s="115"/>
      <c r="C384" s="114"/>
      <c r="D384" s="114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</row>
    <row r="385" s="117" customFormat="true" ht="11.25" hidden="false" customHeight="false" outlineLevel="0" collapsed="false">
      <c r="A385" s="114"/>
      <c r="B385" s="115"/>
      <c r="C385" s="114"/>
      <c r="D385" s="114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</row>
    <row r="386" s="117" customFormat="true" ht="11.25" hidden="false" customHeight="false" outlineLevel="0" collapsed="false">
      <c r="A386" s="114"/>
      <c r="B386" s="115"/>
      <c r="C386" s="114"/>
      <c r="D386" s="114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</row>
    <row r="387" s="117" customFormat="true" ht="11.25" hidden="false" customHeight="false" outlineLevel="0" collapsed="false">
      <c r="A387" s="114"/>
      <c r="B387" s="115"/>
      <c r="C387" s="114"/>
      <c r="D387" s="114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</row>
    <row r="388" s="117" customFormat="true" ht="11.25" hidden="false" customHeight="false" outlineLevel="0" collapsed="false">
      <c r="A388" s="114"/>
      <c r="B388" s="115"/>
      <c r="C388" s="114"/>
      <c r="D388" s="114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</row>
    <row r="389" s="117" customFormat="true" ht="11.25" hidden="false" customHeight="false" outlineLevel="0" collapsed="false">
      <c r="A389" s="114"/>
      <c r="B389" s="115"/>
      <c r="C389" s="114"/>
      <c r="D389" s="114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</row>
    <row r="390" s="117" customFormat="true" ht="11.25" hidden="false" customHeight="false" outlineLevel="0" collapsed="false">
      <c r="A390" s="114"/>
      <c r="B390" s="115"/>
      <c r="C390" s="114"/>
      <c r="D390" s="114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</row>
    <row r="391" s="117" customFormat="true" ht="11.25" hidden="false" customHeight="false" outlineLevel="0" collapsed="false">
      <c r="A391" s="114"/>
      <c r="B391" s="115"/>
      <c r="C391" s="114"/>
      <c r="D391" s="114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</row>
    <row r="392" s="117" customFormat="true" ht="11.25" hidden="false" customHeight="false" outlineLevel="0" collapsed="false">
      <c r="A392" s="114"/>
      <c r="B392" s="115"/>
      <c r="C392" s="114"/>
      <c r="D392" s="114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</row>
    <row r="393" s="117" customFormat="true" ht="11.25" hidden="false" customHeight="false" outlineLevel="0" collapsed="false">
      <c r="A393" s="114"/>
      <c r="B393" s="115"/>
      <c r="C393" s="114"/>
      <c r="D393" s="114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</row>
    <row r="394" s="117" customFormat="true" ht="11.25" hidden="false" customHeight="false" outlineLevel="0" collapsed="false">
      <c r="A394" s="114"/>
      <c r="B394" s="115"/>
      <c r="C394" s="114"/>
      <c r="D394" s="114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</row>
    <row r="395" s="117" customFormat="true" ht="11.25" hidden="false" customHeight="false" outlineLevel="0" collapsed="false">
      <c r="A395" s="114"/>
      <c r="B395" s="115"/>
      <c r="C395" s="114"/>
      <c r="D395" s="114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</row>
    <row r="396" s="117" customFormat="true" ht="11.25" hidden="false" customHeight="false" outlineLevel="0" collapsed="false">
      <c r="A396" s="114"/>
      <c r="B396" s="115"/>
      <c r="C396" s="114"/>
      <c r="D396" s="114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</row>
    <row r="397" s="117" customFormat="true" ht="11.25" hidden="false" customHeight="false" outlineLevel="0" collapsed="false">
      <c r="A397" s="114"/>
      <c r="B397" s="115"/>
      <c r="C397" s="114"/>
      <c r="D397" s="114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</row>
    <row r="398" s="117" customFormat="true" ht="11.25" hidden="false" customHeight="false" outlineLevel="0" collapsed="false">
      <c r="A398" s="114"/>
      <c r="B398" s="115"/>
      <c r="C398" s="114"/>
      <c r="D398" s="114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</row>
    <row r="399" s="117" customFormat="true" ht="11.25" hidden="false" customHeight="false" outlineLevel="0" collapsed="false">
      <c r="A399" s="114"/>
      <c r="B399" s="115"/>
      <c r="C399" s="114"/>
      <c r="D399" s="114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</row>
    <row r="400" s="117" customFormat="true" ht="11.25" hidden="false" customHeight="false" outlineLevel="0" collapsed="false">
      <c r="A400" s="114"/>
      <c r="B400" s="115"/>
      <c r="C400" s="114"/>
      <c r="D400" s="114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</row>
    <row r="401" s="117" customFormat="true" ht="11.25" hidden="false" customHeight="false" outlineLevel="0" collapsed="false">
      <c r="A401" s="114"/>
      <c r="B401" s="115"/>
      <c r="C401" s="114"/>
      <c r="D401" s="114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</row>
    <row r="402" s="117" customFormat="true" ht="11.25" hidden="false" customHeight="false" outlineLevel="0" collapsed="false">
      <c r="A402" s="114"/>
      <c r="B402" s="115"/>
      <c r="C402" s="114"/>
      <c r="D402" s="114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</row>
    <row r="403" s="117" customFormat="true" ht="11.25" hidden="false" customHeight="false" outlineLevel="0" collapsed="false">
      <c r="A403" s="114"/>
      <c r="B403" s="115"/>
      <c r="C403" s="114"/>
      <c r="D403" s="114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</row>
    <row r="404" s="117" customFormat="true" ht="11.25" hidden="false" customHeight="false" outlineLevel="0" collapsed="false">
      <c r="A404" s="114"/>
      <c r="B404" s="115"/>
      <c r="C404" s="114"/>
      <c r="D404" s="114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</row>
    <row r="405" s="117" customFormat="true" ht="11.25" hidden="false" customHeight="false" outlineLevel="0" collapsed="false">
      <c r="A405" s="114"/>
      <c r="B405" s="115"/>
      <c r="C405" s="114"/>
      <c r="D405" s="114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</row>
    <row r="406" s="117" customFormat="true" ht="11.25" hidden="false" customHeight="false" outlineLevel="0" collapsed="false">
      <c r="A406" s="114"/>
      <c r="B406" s="115"/>
      <c r="C406" s="114"/>
      <c r="D406" s="114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</row>
    <row r="407" s="117" customFormat="true" ht="11.25" hidden="false" customHeight="false" outlineLevel="0" collapsed="false">
      <c r="A407" s="114"/>
      <c r="B407" s="115"/>
      <c r="C407" s="114"/>
      <c r="D407" s="114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</row>
    <row r="408" s="117" customFormat="true" ht="11.25" hidden="false" customHeight="false" outlineLevel="0" collapsed="false">
      <c r="A408" s="114"/>
      <c r="B408" s="115"/>
      <c r="C408" s="114"/>
      <c r="D408" s="114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</row>
    <row r="409" s="117" customFormat="true" ht="11.25" hidden="false" customHeight="false" outlineLevel="0" collapsed="false">
      <c r="A409" s="114"/>
      <c r="B409" s="115"/>
      <c r="C409" s="114"/>
      <c r="D409" s="114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</row>
    <row r="410" s="117" customFormat="true" ht="11.25" hidden="false" customHeight="false" outlineLevel="0" collapsed="false">
      <c r="A410" s="114"/>
      <c r="B410" s="115"/>
      <c r="C410" s="114"/>
      <c r="D410" s="114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</row>
    <row r="411" s="117" customFormat="true" ht="11.25" hidden="false" customHeight="false" outlineLevel="0" collapsed="false">
      <c r="A411" s="114"/>
      <c r="B411" s="115"/>
      <c r="C411" s="114"/>
      <c r="D411" s="114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</row>
    <row r="412" s="117" customFormat="true" ht="11.25" hidden="false" customHeight="false" outlineLevel="0" collapsed="false">
      <c r="A412" s="114"/>
      <c r="B412" s="115"/>
      <c r="C412" s="114"/>
      <c r="D412" s="114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</row>
    <row r="413" s="117" customFormat="true" ht="11.25" hidden="false" customHeight="false" outlineLevel="0" collapsed="false">
      <c r="A413" s="114"/>
      <c r="B413" s="115"/>
      <c r="C413" s="114"/>
      <c r="D413" s="114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</row>
    <row r="414" s="117" customFormat="true" ht="11.25" hidden="false" customHeight="false" outlineLevel="0" collapsed="false">
      <c r="A414" s="114"/>
      <c r="B414" s="115"/>
      <c r="C414" s="114"/>
      <c r="D414" s="114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</row>
    <row r="415" s="117" customFormat="true" ht="11.25" hidden="false" customHeight="false" outlineLevel="0" collapsed="false">
      <c r="A415" s="114"/>
      <c r="B415" s="115"/>
      <c r="C415" s="114"/>
      <c r="D415" s="114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</row>
    <row r="416" s="117" customFormat="true" ht="11.25" hidden="false" customHeight="false" outlineLevel="0" collapsed="false">
      <c r="A416" s="114"/>
      <c r="B416" s="115"/>
      <c r="C416" s="114"/>
      <c r="D416" s="114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</row>
    <row r="417" s="117" customFormat="true" ht="11.25" hidden="false" customHeight="false" outlineLevel="0" collapsed="false">
      <c r="A417" s="114"/>
      <c r="B417" s="115"/>
      <c r="C417" s="114"/>
      <c r="D417" s="114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</row>
    <row r="418" s="117" customFormat="true" ht="11.25" hidden="false" customHeight="false" outlineLevel="0" collapsed="false">
      <c r="A418" s="114"/>
      <c r="B418" s="115"/>
      <c r="C418" s="114"/>
      <c r="D418" s="114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</row>
    <row r="419" s="117" customFormat="true" ht="11.25" hidden="false" customHeight="false" outlineLevel="0" collapsed="false">
      <c r="A419" s="114"/>
      <c r="B419" s="115"/>
      <c r="C419" s="114"/>
      <c r="D419" s="114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</row>
    <row r="420" s="117" customFormat="true" ht="11.25" hidden="false" customHeight="false" outlineLevel="0" collapsed="false">
      <c r="A420" s="114"/>
      <c r="B420" s="115"/>
      <c r="C420" s="114"/>
      <c r="D420" s="114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</row>
    <row r="421" s="117" customFormat="true" ht="11.25" hidden="false" customHeight="false" outlineLevel="0" collapsed="false">
      <c r="A421" s="114"/>
      <c r="B421" s="115"/>
      <c r="C421" s="114"/>
      <c r="D421" s="114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</row>
    <row r="422" s="117" customFormat="true" ht="11.25" hidden="false" customHeight="false" outlineLevel="0" collapsed="false">
      <c r="A422" s="114"/>
      <c r="B422" s="115"/>
      <c r="C422" s="114"/>
      <c r="D422" s="114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</row>
    <row r="423" s="117" customFormat="true" ht="11.25" hidden="false" customHeight="false" outlineLevel="0" collapsed="false">
      <c r="A423" s="114"/>
      <c r="B423" s="115"/>
      <c r="C423" s="114"/>
      <c r="D423" s="114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</row>
    <row r="424" s="117" customFormat="true" ht="11.25" hidden="false" customHeight="false" outlineLevel="0" collapsed="false">
      <c r="A424" s="114"/>
      <c r="B424" s="115"/>
      <c r="C424" s="114"/>
      <c r="D424" s="114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</row>
    <row r="425" s="117" customFormat="true" ht="11.25" hidden="false" customHeight="false" outlineLevel="0" collapsed="false">
      <c r="A425" s="114"/>
      <c r="B425" s="115"/>
      <c r="C425" s="114"/>
      <c r="D425" s="114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</row>
    <row r="426" s="117" customFormat="true" ht="11.25" hidden="false" customHeight="false" outlineLevel="0" collapsed="false">
      <c r="A426" s="114"/>
      <c r="B426" s="115"/>
      <c r="C426" s="114"/>
      <c r="D426" s="114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</row>
    <row r="427" s="117" customFormat="true" ht="11.25" hidden="false" customHeight="false" outlineLevel="0" collapsed="false">
      <c r="A427" s="114"/>
      <c r="B427" s="115"/>
      <c r="C427" s="114"/>
      <c r="D427" s="114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</row>
    <row r="428" s="117" customFormat="true" ht="11.25" hidden="false" customHeight="false" outlineLevel="0" collapsed="false">
      <c r="A428" s="114"/>
      <c r="B428" s="115"/>
      <c r="C428" s="114"/>
      <c r="D428" s="114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</row>
    <row r="429" s="117" customFormat="true" ht="11.25" hidden="false" customHeight="false" outlineLevel="0" collapsed="false">
      <c r="A429" s="114"/>
      <c r="B429" s="115"/>
      <c r="C429" s="114"/>
      <c r="D429" s="114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</row>
    <row r="430" s="117" customFormat="true" ht="11.25" hidden="false" customHeight="false" outlineLevel="0" collapsed="false">
      <c r="A430" s="114"/>
      <c r="B430" s="115"/>
      <c r="C430" s="114"/>
      <c r="D430" s="114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</row>
    <row r="431" s="117" customFormat="true" ht="11.25" hidden="false" customHeight="false" outlineLevel="0" collapsed="false">
      <c r="A431" s="114"/>
      <c r="B431" s="115"/>
      <c r="C431" s="114"/>
      <c r="D431" s="114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</row>
    <row r="432" s="117" customFormat="true" ht="11.25" hidden="false" customHeight="false" outlineLevel="0" collapsed="false">
      <c r="A432" s="114"/>
      <c r="B432" s="115"/>
      <c r="C432" s="114"/>
      <c r="D432" s="114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</row>
    <row r="433" s="117" customFormat="true" ht="11.25" hidden="false" customHeight="false" outlineLevel="0" collapsed="false">
      <c r="A433" s="114"/>
      <c r="B433" s="115"/>
      <c r="C433" s="114"/>
      <c r="D433" s="114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</row>
    <row r="434" s="117" customFormat="true" ht="11.25" hidden="false" customHeight="false" outlineLevel="0" collapsed="false">
      <c r="A434" s="114"/>
      <c r="B434" s="115"/>
      <c r="C434" s="114"/>
      <c r="D434" s="114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</row>
    <row r="435" s="117" customFormat="true" ht="11.25" hidden="false" customHeight="false" outlineLevel="0" collapsed="false">
      <c r="A435" s="114"/>
      <c r="B435" s="115"/>
      <c r="C435" s="114"/>
      <c r="D435" s="114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</row>
    <row r="436" s="117" customFormat="true" ht="11.25" hidden="false" customHeight="false" outlineLevel="0" collapsed="false">
      <c r="A436" s="114"/>
      <c r="B436" s="115"/>
      <c r="C436" s="114"/>
      <c r="D436" s="114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</row>
    <row r="437" s="117" customFormat="true" ht="11.25" hidden="false" customHeight="false" outlineLevel="0" collapsed="false">
      <c r="A437" s="114"/>
      <c r="B437" s="115"/>
      <c r="C437" s="114"/>
      <c r="D437" s="114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</row>
    <row r="438" s="117" customFormat="true" ht="11.25" hidden="false" customHeight="false" outlineLevel="0" collapsed="false">
      <c r="A438" s="114"/>
      <c r="B438" s="115"/>
      <c r="C438" s="114"/>
      <c r="D438" s="114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</row>
    <row r="439" s="117" customFormat="true" ht="11.25" hidden="false" customHeight="false" outlineLevel="0" collapsed="false">
      <c r="A439" s="114"/>
      <c r="B439" s="115"/>
      <c r="C439" s="114"/>
      <c r="D439" s="114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</row>
    <row r="440" s="117" customFormat="true" ht="11.25" hidden="false" customHeight="false" outlineLevel="0" collapsed="false">
      <c r="A440" s="114"/>
      <c r="B440" s="115"/>
      <c r="C440" s="114"/>
      <c r="D440" s="114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</row>
    <row r="441" s="117" customFormat="true" ht="11.25" hidden="false" customHeight="false" outlineLevel="0" collapsed="false">
      <c r="A441" s="114"/>
      <c r="B441" s="115"/>
      <c r="C441" s="114"/>
      <c r="D441" s="114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</row>
    <row r="442" s="117" customFormat="true" ht="11.25" hidden="false" customHeight="false" outlineLevel="0" collapsed="false">
      <c r="A442" s="114"/>
      <c r="B442" s="115"/>
      <c r="C442" s="114"/>
      <c r="D442" s="114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</row>
    <row r="443" s="117" customFormat="true" ht="11.25" hidden="false" customHeight="false" outlineLevel="0" collapsed="false">
      <c r="A443" s="114"/>
      <c r="B443" s="115"/>
      <c r="C443" s="114"/>
      <c r="D443" s="114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</row>
    <row r="444" s="117" customFormat="true" ht="11.25" hidden="false" customHeight="false" outlineLevel="0" collapsed="false">
      <c r="A444" s="114"/>
      <c r="B444" s="115"/>
      <c r="C444" s="114"/>
      <c r="D444" s="114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</row>
    <row r="445" s="117" customFormat="true" ht="11.25" hidden="false" customHeight="false" outlineLevel="0" collapsed="false">
      <c r="A445" s="114"/>
      <c r="B445" s="115"/>
      <c r="C445" s="114"/>
      <c r="D445" s="114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</row>
    <row r="446" s="117" customFormat="true" ht="11.25" hidden="false" customHeight="false" outlineLevel="0" collapsed="false">
      <c r="A446" s="114"/>
      <c r="B446" s="115"/>
      <c r="C446" s="114"/>
      <c r="D446" s="114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</row>
    <row r="447" s="117" customFormat="true" ht="11.25" hidden="false" customHeight="false" outlineLevel="0" collapsed="false">
      <c r="A447" s="114"/>
      <c r="B447" s="115"/>
      <c r="C447" s="114"/>
      <c r="D447" s="114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</row>
    <row r="448" s="117" customFormat="true" ht="11.25" hidden="false" customHeight="false" outlineLevel="0" collapsed="false">
      <c r="A448" s="114"/>
      <c r="B448" s="115"/>
      <c r="C448" s="114"/>
      <c r="D448" s="114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</row>
    <row r="449" s="117" customFormat="true" ht="11.25" hidden="false" customHeight="false" outlineLevel="0" collapsed="false">
      <c r="A449" s="114"/>
      <c r="B449" s="115"/>
      <c r="C449" s="114"/>
      <c r="D449" s="114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</row>
    <row r="450" s="117" customFormat="true" ht="11.25" hidden="false" customHeight="false" outlineLevel="0" collapsed="false">
      <c r="A450" s="114"/>
      <c r="B450" s="115"/>
      <c r="C450" s="114"/>
      <c r="D450" s="114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</row>
    <row r="451" s="117" customFormat="true" ht="11.25" hidden="false" customHeight="false" outlineLevel="0" collapsed="false">
      <c r="A451" s="114"/>
      <c r="B451" s="115"/>
      <c r="C451" s="114"/>
      <c r="D451" s="114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</row>
    <row r="452" s="117" customFormat="true" ht="11.25" hidden="false" customHeight="false" outlineLevel="0" collapsed="false">
      <c r="A452" s="114"/>
      <c r="B452" s="115"/>
      <c r="C452" s="114"/>
      <c r="D452" s="114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</row>
    <row r="453" s="117" customFormat="true" ht="11.25" hidden="false" customHeight="false" outlineLevel="0" collapsed="false">
      <c r="A453" s="114"/>
      <c r="B453" s="115"/>
      <c r="C453" s="114"/>
      <c r="D453" s="114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</row>
    <row r="454" s="117" customFormat="true" ht="11.25" hidden="false" customHeight="false" outlineLevel="0" collapsed="false">
      <c r="A454" s="114"/>
      <c r="B454" s="115"/>
      <c r="C454" s="114"/>
      <c r="D454" s="114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</row>
    <row r="455" s="117" customFormat="true" ht="11.25" hidden="false" customHeight="false" outlineLevel="0" collapsed="false">
      <c r="A455" s="114"/>
      <c r="B455" s="115"/>
      <c r="C455" s="114"/>
      <c r="D455" s="114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</row>
    <row r="456" s="117" customFormat="true" ht="11.25" hidden="false" customHeight="false" outlineLevel="0" collapsed="false">
      <c r="A456" s="114"/>
      <c r="B456" s="115"/>
      <c r="C456" s="114"/>
      <c r="D456" s="114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</row>
    <row r="457" s="117" customFormat="true" ht="11.25" hidden="false" customHeight="false" outlineLevel="0" collapsed="false">
      <c r="A457" s="114"/>
      <c r="B457" s="115"/>
      <c r="C457" s="114"/>
      <c r="D457" s="114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</row>
    <row r="458" s="117" customFormat="true" ht="11.25" hidden="false" customHeight="false" outlineLevel="0" collapsed="false">
      <c r="A458" s="114"/>
      <c r="B458" s="115"/>
      <c r="C458" s="114"/>
      <c r="D458" s="114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</row>
    <row r="459" s="117" customFormat="true" ht="11.25" hidden="false" customHeight="false" outlineLevel="0" collapsed="false">
      <c r="A459" s="114"/>
      <c r="B459" s="115"/>
      <c r="C459" s="114"/>
      <c r="D459" s="114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</row>
    <row r="460" s="117" customFormat="true" ht="11.25" hidden="false" customHeight="false" outlineLevel="0" collapsed="false">
      <c r="A460" s="114"/>
      <c r="B460" s="115"/>
      <c r="C460" s="114"/>
      <c r="D460" s="114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</row>
    <row r="461" s="117" customFormat="true" ht="11.25" hidden="false" customHeight="false" outlineLevel="0" collapsed="false">
      <c r="A461" s="114"/>
      <c r="B461" s="115"/>
      <c r="C461" s="114"/>
      <c r="D461" s="114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</row>
    <row r="462" s="117" customFormat="true" ht="11.25" hidden="false" customHeight="false" outlineLevel="0" collapsed="false">
      <c r="A462" s="114"/>
      <c r="B462" s="115"/>
      <c r="C462" s="114"/>
      <c r="D462" s="114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</row>
    <row r="463" s="117" customFormat="true" ht="11.25" hidden="false" customHeight="false" outlineLevel="0" collapsed="false">
      <c r="A463" s="114"/>
      <c r="B463" s="115"/>
      <c r="C463" s="114"/>
      <c r="D463" s="114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</row>
    <row r="464" s="117" customFormat="true" ht="11.25" hidden="false" customHeight="false" outlineLevel="0" collapsed="false">
      <c r="A464" s="114"/>
      <c r="B464" s="115"/>
      <c r="C464" s="114"/>
      <c r="D464" s="114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</row>
    <row r="465" s="117" customFormat="true" ht="11.25" hidden="false" customHeight="false" outlineLevel="0" collapsed="false">
      <c r="A465" s="114"/>
      <c r="B465" s="115"/>
      <c r="C465" s="114"/>
      <c r="D465" s="114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</row>
    <row r="466" s="117" customFormat="true" ht="11.25" hidden="false" customHeight="false" outlineLevel="0" collapsed="false">
      <c r="A466" s="114"/>
      <c r="B466" s="115"/>
      <c r="C466" s="114"/>
      <c r="D466" s="114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</row>
    <row r="467" s="117" customFormat="true" ht="11.25" hidden="false" customHeight="false" outlineLevel="0" collapsed="false">
      <c r="A467" s="114"/>
      <c r="B467" s="115"/>
      <c r="C467" s="114"/>
      <c r="D467" s="114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</row>
    <row r="468" s="117" customFormat="true" ht="11.25" hidden="false" customHeight="false" outlineLevel="0" collapsed="false">
      <c r="A468" s="114"/>
      <c r="B468" s="115"/>
      <c r="C468" s="114"/>
      <c r="D468" s="114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</row>
    <row r="469" s="117" customFormat="true" ht="11.25" hidden="false" customHeight="false" outlineLevel="0" collapsed="false">
      <c r="A469" s="114"/>
      <c r="B469" s="115"/>
      <c r="C469" s="114"/>
      <c r="D469" s="114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</row>
    <row r="470" s="117" customFormat="true" ht="11.25" hidden="false" customHeight="false" outlineLevel="0" collapsed="false">
      <c r="A470" s="114"/>
      <c r="B470" s="115"/>
      <c r="C470" s="114"/>
      <c r="D470" s="114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</row>
    <row r="471" s="117" customFormat="true" ht="11.25" hidden="false" customHeight="false" outlineLevel="0" collapsed="false">
      <c r="A471" s="114"/>
      <c r="B471" s="115"/>
      <c r="C471" s="114"/>
      <c r="D471" s="114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</row>
    <row r="472" s="117" customFormat="true" ht="11.25" hidden="false" customHeight="false" outlineLevel="0" collapsed="false">
      <c r="A472" s="114"/>
      <c r="B472" s="115"/>
      <c r="C472" s="114"/>
      <c r="D472" s="114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</row>
    <row r="473" s="117" customFormat="true" ht="11.25" hidden="false" customHeight="false" outlineLevel="0" collapsed="false">
      <c r="A473" s="114"/>
      <c r="B473" s="115"/>
      <c r="C473" s="114"/>
      <c r="D473" s="114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</row>
    <row r="474" s="117" customFormat="true" ht="11.25" hidden="false" customHeight="false" outlineLevel="0" collapsed="false">
      <c r="A474" s="114"/>
      <c r="B474" s="115"/>
      <c r="C474" s="114"/>
      <c r="D474" s="114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</row>
    <row r="475" s="117" customFormat="true" ht="11.25" hidden="false" customHeight="false" outlineLevel="0" collapsed="false">
      <c r="A475" s="114"/>
      <c r="B475" s="115"/>
      <c r="C475" s="114"/>
      <c r="D475" s="114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</row>
    <row r="476" s="117" customFormat="true" ht="11.25" hidden="false" customHeight="false" outlineLevel="0" collapsed="false">
      <c r="A476" s="114"/>
      <c r="B476" s="115"/>
      <c r="C476" s="114"/>
      <c r="D476" s="114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</row>
    <row r="477" s="117" customFormat="true" ht="11.25" hidden="false" customHeight="false" outlineLevel="0" collapsed="false">
      <c r="A477" s="114"/>
      <c r="B477" s="115"/>
      <c r="C477" s="114"/>
      <c r="D477" s="114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</row>
    <row r="478" s="117" customFormat="true" ht="11.25" hidden="false" customHeight="false" outlineLevel="0" collapsed="false">
      <c r="A478" s="114"/>
      <c r="B478" s="115"/>
      <c r="C478" s="114"/>
      <c r="D478" s="114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</row>
    <row r="479" s="117" customFormat="true" ht="11.25" hidden="false" customHeight="false" outlineLevel="0" collapsed="false">
      <c r="A479" s="114"/>
      <c r="B479" s="115"/>
      <c r="C479" s="114"/>
      <c r="D479" s="114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</row>
    <row r="480" s="117" customFormat="true" ht="11.25" hidden="false" customHeight="false" outlineLevel="0" collapsed="false">
      <c r="A480" s="114"/>
      <c r="B480" s="115"/>
      <c r="C480" s="114"/>
      <c r="D480" s="114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</row>
    <row r="481" s="117" customFormat="true" ht="11.25" hidden="false" customHeight="false" outlineLevel="0" collapsed="false">
      <c r="A481" s="114"/>
      <c r="B481" s="115"/>
      <c r="C481" s="114"/>
      <c r="D481" s="114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</row>
    <row r="482" s="117" customFormat="true" ht="11.25" hidden="false" customHeight="false" outlineLevel="0" collapsed="false">
      <c r="A482" s="114"/>
      <c r="B482" s="115"/>
      <c r="C482" s="114"/>
      <c r="D482" s="114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</row>
    <row r="483" s="117" customFormat="true" ht="11.25" hidden="false" customHeight="false" outlineLevel="0" collapsed="false">
      <c r="A483" s="114"/>
      <c r="B483" s="115"/>
      <c r="C483" s="114"/>
      <c r="D483" s="114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</row>
    <row r="484" s="117" customFormat="true" ht="11.25" hidden="false" customHeight="false" outlineLevel="0" collapsed="false">
      <c r="A484" s="114"/>
      <c r="B484" s="115"/>
      <c r="C484" s="114"/>
      <c r="D484" s="114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</row>
    <row r="485" s="117" customFormat="true" ht="11.25" hidden="false" customHeight="false" outlineLevel="0" collapsed="false">
      <c r="A485" s="114"/>
      <c r="B485" s="115"/>
      <c r="C485" s="114"/>
      <c r="D485" s="114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</row>
    <row r="486" s="117" customFormat="true" ht="11.25" hidden="false" customHeight="false" outlineLevel="0" collapsed="false">
      <c r="A486" s="114"/>
      <c r="B486" s="115"/>
      <c r="C486" s="114"/>
      <c r="D486" s="114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</row>
    <row r="487" s="117" customFormat="true" ht="11.25" hidden="false" customHeight="false" outlineLevel="0" collapsed="false">
      <c r="A487" s="114"/>
      <c r="B487" s="115"/>
      <c r="C487" s="114"/>
      <c r="D487" s="114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</row>
    <row r="488" s="117" customFormat="true" ht="11.25" hidden="false" customHeight="false" outlineLevel="0" collapsed="false">
      <c r="A488" s="114"/>
      <c r="B488" s="115"/>
      <c r="C488" s="114"/>
      <c r="D488" s="114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</row>
    <row r="489" s="117" customFormat="true" ht="11.25" hidden="false" customHeight="false" outlineLevel="0" collapsed="false">
      <c r="A489" s="114"/>
      <c r="B489" s="115"/>
      <c r="C489" s="114"/>
      <c r="D489" s="114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</row>
    <row r="490" s="117" customFormat="true" ht="11.25" hidden="false" customHeight="false" outlineLevel="0" collapsed="false">
      <c r="A490" s="114"/>
      <c r="B490" s="115"/>
      <c r="C490" s="114"/>
      <c r="D490" s="114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</row>
    <row r="491" s="117" customFormat="true" ht="11.25" hidden="false" customHeight="false" outlineLevel="0" collapsed="false">
      <c r="A491" s="114"/>
      <c r="B491" s="115"/>
      <c r="C491" s="114"/>
      <c r="D491" s="114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</row>
    <row r="492" s="117" customFormat="true" ht="11.25" hidden="false" customHeight="false" outlineLevel="0" collapsed="false">
      <c r="A492" s="114"/>
      <c r="B492" s="115"/>
      <c r="C492" s="114"/>
      <c r="D492" s="114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</row>
    <row r="493" s="117" customFormat="true" ht="11.25" hidden="false" customHeight="false" outlineLevel="0" collapsed="false">
      <c r="A493" s="114"/>
      <c r="B493" s="115"/>
      <c r="C493" s="114"/>
      <c r="D493" s="114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</row>
    <row r="494" s="117" customFormat="true" ht="11.25" hidden="false" customHeight="false" outlineLevel="0" collapsed="false">
      <c r="A494" s="114"/>
      <c r="B494" s="115"/>
      <c r="C494" s="114"/>
      <c r="D494" s="114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</row>
    <row r="495" s="117" customFormat="true" ht="11.25" hidden="false" customHeight="false" outlineLevel="0" collapsed="false">
      <c r="A495" s="114"/>
      <c r="B495" s="115"/>
      <c r="C495" s="114"/>
      <c r="D495" s="114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</row>
    <row r="496" s="117" customFormat="true" ht="11.25" hidden="false" customHeight="false" outlineLevel="0" collapsed="false">
      <c r="A496" s="114"/>
      <c r="B496" s="115"/>
      <c r="C496" s="114"/>
      <c r="D496" s="114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</row>
    <row r="497" s="117" customFormat="true" ht="11.25" hidden="false" customHeight="false" outlineLevel="0" collapsed="false">
      <c r="A497" s="114"/>
      <c r="B497" s="115"/>
      <c r="C497" s="114"/>
      <c r="D497" s="114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</row>
    <row r="498" s="117" customFormat="true" ht="11.25" hidden="false" customHeight="false" outlineLevel="0" collapsed="false">
      <c r="A498" s="114"/>
      <c r="B498" s="115"/>
      <c r="C498" s="114"/>
      <c r="D498" s="114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</row>
    <row r="499" s="117" customFormat="true" ht="11.25" hidden="false" customHeight="false" outlineLevel="0" collapsed="false">
      <c r="A499" s="114"/>
      <c r="B499" s="115"/>
      <c r="C499" s="114"/>
      <c r="D499" s="114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</row>
    <row r="500" s="117" customFormat="true" ht="11.25" hidden="false" customHeight="false" outlineLevel="0" collapsed="false">
      <c r="A500" s="114"/>
      <c r="B500" s="115"/>
      <c r="C500" s="114"/>
      <c r="D500" s="114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</row>
    <row r="501" s="117" customFormat="true" ht="11.25" hidden="false" customHeight="false" outlineLevel="0" collapsed="false">
      <c r="A501" s="114"/>
      <c r="B501" s="115"/>
      <c r="C501" s="114"/>
      <c r="D501" s="114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</row>
    <row r="502" s="117" customFormat="true" ht="11.25" hidden="false" customHeight="false" outlineLevel="0" collapsed="false">
      <c r="A502" s="114"/>
      <c r="B502" s="115"/>
      <c r="C502" s="114"/>
      <c r="D502" s="114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</row>
    <row r="503" s="117" customFormat="true" ht="11.25" hidden="false" customHeight="false" outlineLevel="0" collapsed="false">
      <c r="A503" s="114"/>
      <c r="B503" s="115"/>
      <c r="C503" s="114"/>
      <c r="D503" s="114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</row>
    <row r="504" s="117" customFormat="true" ht="11.25" hidden="false" customHeight="false" outlineLevel="0" collapsed="false">
      <c r="A504" s="114"/>
      <c r="B504" s="115"/>
      <c r="C504" s="114"/>
      <c r="D504" s="114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</row>
    <row r="505" s="117" customFormat="true" ht="11.25" hidden="false" customHeight="false" outlineLevel="0" collapsed="false">
      <c r="A505" s="114"/>
      <c r="B505" s="115"/>
      <c r="C505" s="114"/>
      <c r="D505" s="114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</row>
    <row r="506" s="117" customFormat="true" ht="11.25" hidden="false" customHeight="false" outlineLevel="0" collapsed="false">
      <c r="A506" s="114"/>
      <c r="B506" s="115"/>
      <c r="C506" s="114"/>
      <c r="D506" s="114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</row>
    <row r="507" s="117" customFormat="true" ht="11.25" hidden="false" customHeight="false" outlineLevel="0" collapsed="false">
      <c r="A507" s="114"/>
      <c r="B507" s="115"/>
      <c r="C507" s="114"/>
      <c r="D507" s="114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</row>
    <row r="508" s="117" customFormat="true" ht="11.25" hidden="false" customHeight="false" outlineLevel="0" collapsed="false">
      <c r="A508" s="114"/>
      <c r="B508" s="115"/>
      <c r="C508" s="114"/>
      <c r="D508" s="114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</row>
    <row r="509" s="117" customFormat="true" ht="11.25" hidden="false" customHeight="false" outlineLevel="0" collapsed="false">
      <c r="A509" s="114"/>
      <c r="B509" s="115"/>
      <c r="C509" s="114"/>
      <c r="D509" s="114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</row>
    <row r="510" s="117" customFormat="true" ht="11.25" hidden="false" customHeight="false" outlineLevel="0" collapsed="false">
      <c r="A510" s="114"/>
      <c r="B510" s="115"/>
      <c r="C510" s="114"/>
      <c r="D510" s="114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</row>
    <row r="511" s="117" customFormat="true" ht="11.25" hidden="false" customHeight="false" outlineLevel="0" collapsed="false">
      <c r="A511" s="114"/>
      <c r="B511" s="115"/>
      <c r="C511" s="114"/>
      <c r="D511" s="114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</row>
    <row r="512" s="117" customFormat="true" ht="11.25" hidden="false" customHeight="false" outlineLevel="0" collapsed="false">
      <c r="A512" s="114"/>
      <c r="B512" s="115"/>
      <c r="C512" s="114"/>
      <c r="D512" s="114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</row>
    <row r="513" s="117" customFormat="true" ht="11.25" hidden="false" customHeight="false" outlineLevel="0" collapsed="false">
      <c r="A513" s="114"/>
      <c r="B513" s="115"/>
      <c r="C513" s="114"/>
      <c r="D513" s="114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</row>
    <row r="514" s="117" customFormat="true" ht="11.25" hidden="false" customHeight="false" outlineLevel="0" collapsed="false">
      <c r="A514" s="114"/>
      <c r="B514" s="115"/>
      <c r="C514" s="114"/>
      <c r="D514" s="114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</row>
    <row r="515" s="117" customFormat="true" ht="11.25" hidden="false" customHeight="false" outlineLevel="0" collapsed="false">
      <c r="A515" s="114"/>
      <c r="B515" s="115"/>
      <c r="C515" s="114"/>
      <c r="D515" s="114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</row>
    <row r="516" s="117" customFormat="true" ht="11.25" hidden="false" customHeight="false" outlineLevel="0" collapsed="false">
      <c r="A516" s="114"/>
      <c r="B516" s="115"/>
      <c r="C516" s="114"/>
      <c r="D516" s="114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</row>
    <row r="517" s="117" customFormat="true" ht="11.25" hidden="false" customHeight="false" outlineLevel="0" collapsed="false">
      <c r="A517" s="114"/>
      <c r="B517" s="115"/>
      <c r="C517" s="114"/>
      <c r="D517" s="114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</row>
    <row r="518" s="117" customFormat="true" ht="11.25" hidden="false" customHeight="false" outlineLevel="0" collapsed="false">
      <c r="A518" s="114"/>
      <c r="B518" s="115"/>
      <c r="C518" s="114"/>
      <c r="D518" s="114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</row>
    <row r="519" s="117" customFormat="true" ht="11.25" hidden="false" customHeight="false" outlineLevel="0" collapsed="false">
      <c r="A519" s="114"/>
      <c r="B519" s="115"/>
      <c r="C519" s="114"/>
      <c r="D519" s="114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</row>
    <row r="520" s="117" customFormat="true" ht="11.25" hidden="false" customHeight="false" outlineLevel="0" collapsed="false">
      <c r="A520" s="114"/>
      <c r="B520" s="115"/>
      <c r="C520" s="114"/>
      <c r="D520" s="114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</row>
    <row r="521" s="117" customFormat="true" ht="11.25" hidden="false" customHeight="false" outlineLevel="0" collapsed="false">
      <c r="A521" s="114"/>
      <c r="B521" s="115"/>
      <c r="C521" s="114"/>
      <c r="D521" s="114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</row>
    <row r="522" s="117" customFormat="true" ht="11.25" hidden="false" customHeight="false" outlineLevel="0" collapsed="false">
      <c r="A522" s="114"/>
      <c r="B522" s="115"/>
      <c r="C522" s="114"/>
      <c r="D522" s="114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</row>
    <row r="523" s="117" customFormat="true" ht="11.25" hidden="false" customHeight="false" outlineLevel="0" collapsed="false">
      <c r="A523" s="114"/>
      <c r="B523" s="115"/>
      <c r="C523" s="114"/>
      <c r="D523" s="114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</row>
    <row r="524" s="117" customFormat="true" ht="11.25" hidden="false" customHeight="false" outlineLevel="0" collapsed="false">
      <c r="A524" s="114"/>
      <c r="B524" s="115"/>
      <c r="C524" s="114"/>
      <c r="D524" s="114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</row>
    <row r="525" s="117" customFormat="true" ht="11.25" hidden="false" customHeight="false" outlineLevel="0" collapsed="false">
      <c r="A525" s="114"/>
      <c r="B525" s="115"/>
      <c r="C525" s="114"/>
      <c r="D525" s="114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</row>
    <row r="526" s="117" customFormat="true" ht="11.25" hidden="false" customHeight="false" outlineLevel="0" collapsed="false">
      <c r="A526" s="114"/>
      <c r="B526" s="115"/>
      <c r="C526" s="114"/>
      <c r="D526" s="114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</row>
    <row r="527" s="117" customFormat="true" ht="11.25" hidden="false" customHeight="false" outlineLevel="0" collapsed="false">
      <c r="A527" s="114"/>
      <c r="B527" s="115"/>
      <c r="C527" s="114"/>
      <c r="D527" s="114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</row>
    <row r="528" s="117" customFormat="true" ht="11.25" hidden="false" customHeight="false" outlineLevel="0" collapsed="false">
      <c r="A528" s="114"/>
      <c r="B528" s="115"/>
      <c r="C528" s="114"/>
      <c r="D528" s="114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</row>
    <row r="529" s="117" customFormat="true" ht="11.25" hidden="false" customHeight="false" outlineLevel="0" collapsed="false">
      <c r="A529" s="114"/>
      <c r="B529" s="115"/>
      <c r="C529" s="114"/>
      <c r="D529" s="114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</row>
    <row r="530" s="117" customFormat="true" ht="11.25" hidden="false" customHeight="false" outlineLevel="0" collapsed="false">
      <c r="A530" s="114"/>
      <c r="B530" s="115"/>
      <c r="C530" s="114"/>
      <c r="D530" s="114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</row>
    <row r="531" s="117" customFormat="true" ht="11.25" hidden="false" customHeight="false" outlineLevel="0" collapsed="false">
      <c r="A531" s="114"/>
      <c r="B531" s="115"/>
      <c r="C531" s="114"/>
      <c r="D531" s="114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</row>
    <row r="532" s="117" customFormat="true" ht="11.25" hidden="false" customHeight="false" outlineLevel="0" collapsed="false">
      <c r="A532" s="114"/>
      <c r="B532" s="115"/>
      <c r="C532" s="114"/>
      <c r="D532" s="114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</row>
    <row r="533" s="117" customFormat="true" ht="11.25" hidden="false" customHeight="false" outlineLevel="0" collapsed="false">
      <c r="A533" s="114"/>
      <c r="B533" s="115"/>
      <c r="C533" s="114"/>
      <c r="D533" s="114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</row>
    <row r="534" s="117" customFormat="true" ht="11.25" hidden="false" customHeight="false" outlineLevel="0" collapsed="false">
      <c r="A534" s="114"/>
      <c r="B534" s="115"/>
      <c r="C534" s="114"/>
      <c r="D534" s="114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</row>
    <row r="535" s="117" customFormat="true" ht="11.25" hidden="false" customHeight="false" outlineLevel="0" collapsed="false">
      <c r="A535" s="114"/>
      <c r="B535" s="115"/>
      <c r="C535" s="114"/>
      <c r="D535" s="114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</row>
    <row r="536" s="117" customFormat="true" ht="11.25" hidden="false" customHeight="false" outlineLevel="0" collapsed="false">
      <c r="A536" s="114"/>
      <c r="B536" s="115"/>
      <c r="C536" s="114"/>
      <c r="D536" s="114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</row>
    <row r="537" s="117" customFormat="true" ht="11.25" hidden="false" customHeight="false" outlineLevel="0" collapsed="false">
      <c r="A537" s="114"/>
      <c r="B537" s="115"/>
      <c r="C537" s="114"/>
      <c r="D537" s="114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</row>
    <row r="538" s="117" customFormat="true" ht="11.25" hidden="false" customHeight="false" outlineLevel="0" collapsed="false">
      <c r="A538" s="114"/>
      <c r="B538" s="115"/>
      <c r="C538" s="114"/>
      <c r="D538" s="114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</row>
    <row r="539" s="117" customFormat="true" ht="11.25" hidden="false" customHeight="false" outlineLevel="0" collapsed="false">
      <c r="A539" s="114"/>
      <c r="B539" s="115"/>
      <c r="C539" s="114"/>
      <c r="D539" s="114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</row>
    <row r="540" s="117" customFormat="true" ht="11.25" hidden="false" customHeight="false" outlineLevel="0" collapsed="false">
      <c r="A540" s="114"/>
      <c r="B540" s="115"/>
      <c r="C540" s="114"/>
      <c r="D540" s="114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</row>
    <row r="541" s="117" customFormat="true" ht="11.25" hidden="false" customHeight="false" outlineLevel="0" collapsed="false">
      <c r="A541" s="114"/>
      <c r="B541" s="115"/>
      <c r="C541" s="114"/>
      <c r="D541" s="114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</row>
    <row r="542" s="117" customFormat="true" ht="11.25" hidden="false" customHeight="false" outlineLevel="0" collapsed="false">
      <c r="A542" s="114"/>
      <c r="B542" s="115"/>
      <c r="C542" s="114"/>
      <c r="D542" s="114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</row>
    <row r="543" s="117" customFormat="true" ht="11.25" hidden="false" customHeight="false" outlineLevel="0" collapsed="false">
      <c r="A543" s="114"/>
      <c r="B543" s="115"/>
      <c r="C543" s="114"/>
      <c r="D543" s="114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</row>
    <row r="544" s="117" customFormat="true" ht="11.25" hidden="false" customHeight="false" outlineLevel="0" collapsed="false">
      <c r="A544" s="114"/>
      <c r="B544" s="115"/>
      <c r="C544" s="114"/>
      <c r="D544" s="114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</row>
    <row r="545" s="117" customFormat="true" ht="11.25" hidden="false" customHeight="false" outlineLevel="0" collapsed="false">
      <c r="A545" s="114"/>
      <c r="B545" s="115"/>
      <c r="C545" s="114"/>
      <c r="D545" s="114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</row>
    <row r="546" s="117" customFormat="true" ht="11.25" hidden="false" customHeight="false" outlineLevel="0" collapsed="false">
      <c r="A546" s="114"/>
      <c r="B546" s="115"/>
      <c r="C546" s="114"/>
      <c r="D546" s="114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</row>
    <row r="547" s="117" customFormat="true" ht="11.25" hidden="false" customHeight="false" outlineLevel="0" collapsed="false">
      <c r="A547" s="114"/>
      <c r="B547" s="115"/>
      <c r="C547" s="114"/>
      <c r="D547" s="114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</row>
    <row r="548" s="117" customFormat="true" ht="11.25" hidden="false" customHeight="false" outlineLevel="0" collapsed="false">
      <c r="A548" s="114"/>
      <c r="B548" s="115"/>
      <c r="C548" s="114"/>
      <c r="D548" s="114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</row>
    <row r="549" s="117" customFormat="true" ht="11.25" hidden="false" customHeight="false" outlineLevel="0" collapsed="false">
      <c r="A549" s="114"/>
      <c r="B549" s="115"/>
      <c r="C549" s="114"/>
      <c r="D549" s="114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</row>
    <row r="550" s="117" customFormat="true" ht="11.25" hidden="false" customHeight="false" outlineLevel="0" collapsed="false">
      <c r="A550" s="114"/>
      <c r="B550" s="115"/>
      <c r="C550" s="114"/>
      <c r="D550" s="114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</row>
    <row r="551" s="117" customFormat="true" ht="11.25" hidden="false" customHeight="false" outlineLevel="0" collapsed="false">
      <c r="A551" s="114"/>
      <c r="B551" s="115"/>
      <c r="C551" s="114"/>
      <c r="D551" s="114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</row>
    <row r="552" s="117" customFormat="true" ht="11.25" hidden="false" customHeight="false" outlineLevel="0" collapsed="false">
      <c r="A552" s="114"/>
      <c r="B552" s="115"/>
      <c r="C552" s="114"/>
      <c r="D552" s="114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</row>
    <row r="553" s="117" customFormat="true" ht="11.25" hidden="false" customHeight="false" outlineLevel="0" collapsed="false">
      <c r="A553" s="114"/>
      <c r="B553" s="115"/>
      <c r="C553" s="114"/>
      <c r="D553" s="114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</row>
    <row r="554" s="117" customFormat="true" ht="11.25" hidden="false" customHeight="false" outlineLevel="0" collapsed="false">
      <c r="A554" s="114"/>
      <c r="B554" s="115"/>
      <c r="C554" s="114"/>
      <c r="D554" s="114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</row>
    <row r="555" s="117" customFormat="true" ht="11.25" hidden="false" customHeight="false" outlineLevel="0" collapsed="false">
      <c r="A555" s="114"/>
      <c r="B555" s="115"/>
      <c r="C555" s="114"/>
      <c r="D555" s="114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</row>
    <row r="556" s="117" customFormat="true" ht="11.25" hidden="false" customHeight="false" outlineLevel="0" collapsed="false">
      <c r="A556" s="114"/>
      <c r="B556" s="115"/>
      <c r="C556" s="114"/>
      <c r="D556" s="114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</row>
    <row r="557" s="117" customFormat="true" ht="11.25" hidden="false" customHeight="false" outlineLevel="0" collapsed="false">
      <c r="A557" s="114"/>
      <c r="B557" s="115"/>
      <c r="C557" s="114"/>
      <c r="D557" s="114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</row>
    <row r="558" s="117" customFormat="true" ht="11.25" hidden="false" customHeight="false" outlineLevel="0" collapsed="false">
      <c r="A558" s="114"/>
      <c r="B558" s="115"/>
      <c r="C558" s="114"/>
      <c r="D558" s="114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</row>
    <row r="559" s="117" customFormat="true" ht="11.25" hidden="false" customHeight="false" outlineLevel="0" collapsed="false">
      <c r="A559" s="114"/>
      <c r="B559" s="115"/>
      <c r="C559" s="114"/>
      <c r="D559" s="114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</row>
    <row r="560" s="117" customFormat="true" ht="11.25" hidden="false" customHeight="false" outlineLevel="0" collapsed="false">
      <c r="A560" s="114"/>
      <c r="B560" s="115"/>
      <c r="C560" s="114"/>
      <c r="D560" s="114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</row>
    <row r="561" s="117" customFormat="true" ht="11.25" hidden="false" customHeight="false" outlineLevel="0" collapsed="false">
      <c r="A561" s="114"/>
      <c r="B561" s="115"/>
      <c r="C561" s="114"/>
      <c r="D561" s="114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</row>
    <row r="562" s="117" customFormat="true" ht="11.25" hidden="false" customHeight="false" outlineLevel="0" collapsed="false">
      <c r="A562" s="114"/>
      <c r="B562" s="115"/>
      <c r="C562" s="114"/>
      <c r="D562" s="114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</row>
    <row r="563" s="117" customFormat="true" ht="11.25" hidden="false" customHeight="false" outlineLevel="0" collapsed="false">
      <c r="A563" s="114"/>
      <c r="B563" s="115"/>
      <c r="C563" s="114"/>
      <c r="D563" s="114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</row>
    <row r="564" s="117" customFormat="true" ht="11.25" hidden="false" customHeight="false" outlineLevel="0" collapsed="false">
      <c r="A564" s="114"/>
      <c r="B564" s="115"/>
      <c r="C564" s="114"/>
      <c r="D564" s="114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</row>
    <row r="565" s="117" customFormat="true" ht="11.25" hidden="false" customHeight="false" outlineLevel="0" collapsed="false">
      <c r="A565" s="114"/>
      <c r="B565" s="115"/>
      <c r="C565" s="114"/>
      <c r="D565" s="114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</row>
    <row r="566" s="117" customFormat="true" ht="11.25" hidden="false" customHeight="false" outlineLevel="0" collapsed="false">
      <c r="A566" s="114"/>
      <c r="B566" s="115"/>
      <c r="C566" s="114"/>
      <c r="D566" s="114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</row>
    <row r="567" s="117" customFormat="true" ht="11.25" hidden="false" customHeight="false" outlineLevel="0" collapsed="false">
      <c r="A567" s="114"/>
      <c r="B567" s="115"/>
      <c r="C567" s="114"/>
      <c r="D567" s="114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</row>
    <row r="568" s="117" customFormat="true" ht="11.25" hidden="false" customHeight="false" outlineLevel="0" collapsed="false">
      <c r="A568" s="114"/>
      <c r="B568" s="115"/>
      <c r="C568" s="114"/>
      <c r="D568" s="114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</row>
    <row r="569" s="117" customFormat="true" ht="11.25" hidden="false" customHeight="false" outlineLevel="0" collapsed="false">
      <c r="A569" s="114"/>
      <c r="B569" s="115"/>
      <c r="C569" s="114"/>
      <c r="D569" s="114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</row>
    <row r="570" s="117" customFormat="true" ht="11.25" hidden="false" customHeight="false" outlineLevel="0" collapsed="false">
      <c r="A570" s="114"/>
      <c r="B570" s="115"/>
      <c r="C570" s="114"/>
      <c r="D570" s="114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</row>
    <row r="571" s="117" customFormat="true" ht="11.25" hidden="false" customHeight="false" outlineLevel="0" collapsed="false">
      <c r="A571" s="114"/>
      <c r="B571" s="115"/>
      <c r="C571" s="114"/>
      <c r="D571" s="114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</row>
    <row r="572" s="117" customFormat="true" ht="11.25" hidden="false" customHeight="false" outlineLevel="0" collapsed="false">
      <c r="A572" s="114"/>
      <c r="B572" s="115"/>
      <c r="C572" s="114"/>
      <c r="D572" s="114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</row>
    <row r="573" s="117" customFormat="true" ht="11.25" hidden="false" customHeight="false" outlineLevel="0" collapsed="false">
      <c r="A573" s="114"/>
      <c r="B573" s="115"/>
      <c r="C573" s="114"/>
      <c r="D573" s="114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</row>
    <row r="574" s="117" customFormat="true" ht="11.25" hidden="false" customHeight="false" outlineLevel="0" collapsed="false">
      <c r="A574" s="114"/>
      <c r="B574" s="115"/>
      <c r="C574" s="114"/>
      <c r="D574" s="114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</row>
    <row r="575" s="117" customFormat="true" ht="11.25" hidden="false" customHeight="false" outlineLevel="0" collapsed="false">
      <c r="A575" s="114"/>
      <c r="B575" s="115"/>
      <c r="C575" s="114"/>
      <c r="D575" s="114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</row>
    <row r="576" s="117" customFormat="true" ht="11.25" hidden="false" customHeight="false" outlineLevel="0" collapsed="false">
      <c r="A576" s="114"/>
      <c r="B576" s="115"/>
      <c r="C576" s="114"/>
      <c r="D576" s="114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</row>
    <row r="577" s="117" customFormat="true" ht="11.25" hidden="false" customHeight="false" outlineLevel="0" collapsed="false">
      <c r="A577" s="114"/>
      <c r="B577" s="115"/>
      <c r="C577" s="114"/>
      <c r="D577" s="114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</row>
    <row r="578" s="117" customFormat="true" ht="11.25" hidden="false" customHeight="false" outlineLevel="0" collapsed="false">
      <c r="A578" s="114"/>
      <c r="B578" s="115"/>
      <c r="C578" s="114"/>
      <c r="D578" s="114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</row>
    <row r="579" s="117" customFormat="true" ht="11.25" hidden="false" customHeight="false" outlineLevel="0" collapsed="false">
      <c r="A579" s="114"/>
      <c r="B579" s="115"/>
      <c r="C579" s="114"/>
      <c r="D579" s="114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</row>
    <row r="580" s="117" customFormat="true" ht="11.25" hidden="false" customHeight="false" outlineLevel="0" collapsed="false">
      <c r="A580" s="114"/>
      <c r="B580" s="115"/>
      <c r="C580" s="114"/>
      <c r="D580" s="114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</row>
    <row r="581" s="117" customFormat="true" ht="11.25" hidden="false" customHeight="false" outlineLevel="0" collapsed="false">
      <c r="A581" s="114"/>
      <c r="B581" s="115"/>
      <c r="C581" s="114"/>
      <c r="D581" s="114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</row>
    <row r="582" s="117" customFormat="true" ht="11.25" hidden="false" customHeight="false" outlineLevel="0" collapsed="false">
      <c r="A582" s="114"/>
      <c r="B582" s="115"/>
      <c r="C582" s="114"/>
      <c r="D582" s="114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</row>
    <row r="583" s="117" customFormat="true" ht="11.25" hidden="false" customHeight="false" outlineLevel="0" collapsed="false">
      <c r="A583" s="114"/>
      <c r="B583" s="115"/>
      <c r="C583" s="114"/>
      <c r="D583" s="114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</row>
    <row r="584" s="117" customFormat="true" ht="11.25" hidden="false" customHeight="false" outlineLevel="0" collapsed="false">
      <c r="A584" s="114"/>
      <c r="B584" s="115"/>
      <c r="C584" s="114"/>
      <c r="D584" s="114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</row>
    <row r="585" s="117" customFormat="true" ht="11.25" hidden="false" customHeight="false" outlineLevel="0" collapsed="false">
      <c r="A585" s="114"/>
      <c r="B585" s="115"/>
      <c r="C585" s="114"/>
      <c r="D585" s="114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</row>
    <row r="586" s="117" customFormat="true" ht="11.25" hidden="false" customHeight="false" outlineLevel="0" collapsed="false">
      <c r="A586" s="114"/>
      <c r="B586" s="115"/>
      <c r="C586" s="114"/>
      <c r="D586" s="114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</row>
    <row r="587" s="117" customFormat="true" ht="11.25" hidden="false" customHeight="false" outlineLevel="0" collapsed="false">
      <c r="A587" s="114"/>
      <c r="B587" s="115"/>
      <c r="C587" s="114"/>
      <c r="D587" s="114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</row>
    <row r="588" s="117" customFormat="true" ht="11.25" hidden="false" customHeight="false" outlineLevel="0" collapsed="false">
      <c r="A588" s="114"/>
      <c r="B588" s="115"/>
      <c r="C588" s="114"/>
      <c r="D588" s="114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</row>
    <row r="589" s="117" customFormat="true" ht="11.25" hidden="false" customHeight="false" outlineLevel="0" collapsed="false">
      <c r="A589" s="114"/>
      <c r="B589" s="115"/>
      <c r="C589" s="114"/>
      <c r="D589" s="114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</row>
    <row r="590" s="117" customFormat="true" ht="11.25" hidden="false" customHeight="false" outlineLevel="0" collapsed="false">
      <c r="A590" s="114"/>
      <c r="B590" s="115"/>
      <c r="C590" s="114"/>
      <c r="D590" s="114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</row>
    <row r="591" s="117" customFormat="true" ht="11.25" hidden="false" customHeight="false" outlineLevel="0" collapsed="false">
      <c r="A591" s="114"/>
      <c r="B591" s="115"/>
      <c r="C591" s="114"/>
      <c r="D591" s="114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</row>
    <row r="592" s="117" customFormat="true" ht="11.25" hidden="false" customHeight="false" outlineLevel="0" collapsed="false">
      <c r="A592" s="114"/>
      <c r="B592" s="115"/>
      <c r="C592" s="114"/>
      <c r="D592" s="114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</row>
    <row r="593" s="117" customFormat="true" ht="11.25" hidden="false" customHeight="false" outlineLevel="0" collapsed="false">
      <c r="A593" s="114"/>
      <c r="B593" s="115"/>
      <c r="C593" s="114"/>
      <c r="D593" s="114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</row>
    <row r="594" s="117" customFormat="true" ht="11.25" hidden="false" customHeight="false" outlineLevel="0" collapsed="false">
      <c r="A594" s="114"/>
      <c r="B594" s="115"/>
      <c r="C594" s="114"/>
      <c r="D594" s="114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</row>
    <row r="595" s="117" customFormat="true" ht="11.25" hidden="false" customHeight="false" outlineLevel="0" collapsed="false">
      <c r="A595" s="114"/>
      <c r="B595" s="115"/>
      <c r="C595" s="114"/>
      <c r="D595" s="114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</row>
    <row r="596" s="117" customFormat="true" ht="11.25" hidden="false" customHeight="false" outlineLevel="0" collapsed="false">
      <c r="A596" s="114"/>
      <c r="B596" s="115"/>
      <c r="C596" s="114"/>
      <c r="D596" s="114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</row>
    <row r="597" s="117" customFormat="true" ht="11.25" hidden="false" customHeight="false" outlineLevel="0" collapsed="false">
      <c r="A597" s="114"/>
      <c r="B597" s="115"/>
      <c r="C597" s="114"/>
      <c r="D597" s="114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</row>
    <row r="598" s="117" customFormat="true" ht="11.25" hidden="false" customHeight="false" outlineLevel="0" collapsed="false">
      <c r="A598" s="114"/>
      <c r="B598" s="115"/>
      <c r="C598" s="114"/>
      <c r="D598" s="114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</row>
    <row r="599" s="117" customFormat="true" ht="11.25" hidden="false" customHeight="false" outlineLevel="0" collapsed="false">
      <c r="A599" s="114"/>
      <c r="B599" s="115"/>
      <c r="C599" s="114"/>
      <c r="D599" s="114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</row>
    <row r="600" s="117" customFormat="true" ht="11.25" hidden="false" customHeight="false" outlineLevel="0" collapsed="false">
      <c r="A600" s="114"/>
      <c r="B600" s="115"/>
      <c r="C600" s="114"/>
      <c r="D600" s="114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</row>
    <row r="601" s="117" customFormat="true" ht="11.25" hidden="false" customHeight="false" outlineLevel="0" collapsed="false">
      <c r="A601" s="114"/>
      <c r="B601" s="115"/>
      <c r="C601" s="114"/>
      <c r="D601" s="114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</row>
    <row r="602" s="117" customFormat="true" ht="11.25" hidden="false" customHeight="false" outlineLevel="0" collapsed="false">
      <c r="A602" s="114"/>
      <c r="B602" s="115"/>
      <c r="C602" s="114"/>
      <c r="D602" s="114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</row>
    <row r="603" s="117" customFormat="true" ht="11.25" hidden="false" customHeight="false" outlineLevel="0" collapsed="false">
      <c r="A603" s="114"/>
      <c r="B603" s="115"/>
      <c r="C603" s="114"/>
      <c r="D603" s="114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</row>
    <row r="604" s="117" customFormat="true" ht="11.25" hidden="false" customHeight="false" outlineLevel="0" collapsed="false">
      <c r="A604" s="114"/>
      <c r="B604" s="115"/>
      <c r="C604" s="114"/>
      <c r="D604" s="114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</row>
    <row r="605" s="117" customFormat="true" ht="11.25" hidden="false" customHeight="false" outlineLevel="0" collapsed="false">
      <c r="A605" s="114"/>
      <c r="B605" s="115"/>
      <c r="C605" s="114"/>
      <c r="D605" s="114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</row>
    <row r="606" s="117" customFormat="true" ht="11.25" hidden="false" customHeight="false" outlineLevel="0" collapsed="false">
      <c r="A606" s="114"/>
      <c r="B606" s="115"/>
      <c r="C606" s="114"/>
      <c r="D606" s="114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</row>
    <row r="607" s="117" customFormat="true" ht="11.25" hidden="false" customHeight="false" outlineLevel="0" collapsed="false">
      <c r="A607" s="114"/>
      <c r="B607" s="115"/>
      <c r="C607" s="114"/>
      <c r="D607" s="114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</row>
    <row r="608" s="117" customFormat="true" ht="11.25" hidden="false" customHeight="false" outlineLevel="0" collapsed="false">
      <c r="A608" s="114"/>
      <c r="B608" s="115"/>
      <c r="C608" s="114"/>
      <c r="D608" s="114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</row>
    <row r="609" s="117" customFormat="true" ht="11.25" hidden="false" customHeight="false" outlineLevel="0" collapsed="false">
      <c r="A609" s="114"/>
      <c r="B609" s="115"/>
      <c r="C609" s="114"/>
      <c r="D609" s="114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</row>
    <row r="610" s="117" customFormat="true" ht="11.25" hidden="false" customHeight="false" outlineLevel="0" collapsed="false">
      <c r="A610" s="114"/>
      <c r="B610" s="115"/>
      <c r="C610" s="114"/>
      <c r="D610" s="114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</row>
    <row r="611" s="117" customFormat="true" ht="11.25" hidden="false" customHeight="false" outlineLevel="0" collapsed="false">
      <c r="A611" s="114"/>
      <c r="B611" s="115"/>
      <c r="C611" s="114"/>
      <c r="D611" s="114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</row>
    <row r="612" s="117" customFormat="true" ht="11.25" hidden="false" customHeight="false" outlineLevel="0" collapsed="false">
      <c r="A612" s="114"/>
      <c r="B612" s="115"/>
      <c r="C612" s="114"/>
      <c r="D612" s="114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</row>
    <row r="613" s="117" customFormat="true" ht="11.25" hidden="false" customHeight="false" outlineLevel="0" collapsed="false">
      <c r="A613" s="114"/>
      <c r="B613" s="115"/>
      <c r="C613" s="114"/>
      <c r="D613" s="114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</row>
    <row r="614" s="117" customFormat="true" ht="11.25" hidden="false" customHeight="false" outlineLevel="0" collapsed="false">
      <c r="A614" s="114"/>
      <c r="B614" s="115"/>
      <c r="C614" s="114"/>
      <c r="D614" s="114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</row>
    <row r="615" s="117" customFormat="true" ht="11.25" hidden="false" customHeight="false" outlineLevel="0" collapsed="false">
      <c r="A615" s="114"/>
      <c r="B615" s="115"/>
      <c r="C615" s="114"/>
      <c r="D615" s="114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</row>
    <row r="616" s="117" customFormat="true" ht="11.25" hidden="false" customHeight="false" outlineLevel="0" collapsed="false">
      <c r="A616" s="114"/>
      <c r="B616" s="115"/>
      <c r="C616" s="114"/>
      <c r="D616" s="114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</row>
    <row r="617" s="117" customFormat="true" ht="11.25" hidden="false" customHeight="false" outlineLevel="0" collapsed="false">
      <c r="A617" s="114"/>
      <c r="B617" s="115"/>
      <c r="C617" s="114"/>
      <c r="D617" s="114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</row>
    <row r="618" s="117" customFormat="true" ht="11.25" hidden="false" customHeight="false" outlineLevel="0" collapsed="false">
      <c r="A618" s="114"/>
      <c r="B618" s="115"/>
      <c r="C618" s="114"/>
      <c r="D618" s="114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</row>
    <row r="619" s="117" customFormat="true" ht="11.25" hidden="false" customHeight="false" outlineLevel="0" collapsed="false">
      <c r="A619" s="114"/>
      <c r="B619" s="115"/>
      <c r="C619" s="114"/>
      <c r="D619" s="114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</row>
    <row r="620" s="117" customFormat="true" ht="11.25" hidden="false" customHeight="false" outlineLevel="0" collapsed="false">
      <c r="A620" s="114"/>
      <c r="B620" s="115"/>
      <c r="C620" s="114"/>
      <c r="D620" s="114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</row>
    <row r="621" s="117" customFormat="true" ht="11.25" hidden="false" customHeight="false" outlineLevel="0" collapsed="false">
      <c r="A621" s="114"/>
      <c r="B621" s="115"/>
      <c r="C621" s="114"/>
      <c r="D621" s="114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</row>
    <row r="622" s="117" customFormat="true" ht="11.25" hidden="false" customHeight="false" outlineLevel="0" collapsed="false">
      <c r="A622" s="114"/>
      <c r="B622" s="115"/>
      <c r="C622" s="114"/>
      <c r="D622" s="114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</row>
    <row r="623" s="117" customFormat="true" ht="11.25" hidden="false" customHeight="false" outlineLevel="0" collapsed="false">
      <c r="A623" s="114"/>
      <c r="B623" s="115"/>
      <c r="C623" s="114"/>
      <c r="D623" s="114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</row>
    <row r="624" s="117" customFormat="true" ht="11.25" hidden="false" customHeight="false" outlineLevel="0" collapsed="false">
      <c r="A624" s="114"/>
      <c r="B624" s="115"/>
      <c r="C624" s="114"/>
      <c r="D624" s="114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</row>
    <row r="625" s="117" customFormat="true" ht="11.25" hidden="false" customHeight="false" outlineLevel="0" collapsed="false">
      <c r="A625" s="114"/>
      <c r="B625" s="115"/>
      <c r="C625" s="114"/>
      <c r="D625" s="114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</row>
    <row r="626" s="117" customFormat="true" ht="11.25" hidden="false" customHeight="false" outlineLevel="0" collapsed="false">
      <c r="A626" s="114"/>
      <c r="B626" s="115"/>
      <c r="C626" s="114"/>
      <c r="D626" s="114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</row>
    <row r="627" s="117" customFormat="true" ht="11.25" hidden="false" customHeight="false" outlineLevel="0" collapsed="false">
      <c r="A627" s="114"/>
      <c r="B627" s="115"/>
      <c r="C627" s="114"/>
      <c r="D627" s="114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</row>
    <row r="628" s="117" customFormat="true" ht="11.25" hidden="false" customHeight="false" outlineLevel="0" collapsed="false">
      <c r="A628" s="114"/>
      <c r="B628" s="115"/>
      <c r="C628" s="114"/>
      <c r="D628" s="114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</row>
    <row r="629" s="117" customFormat="true" ht="11.25" hidden="false" customHeight="false" outlineLevel="0" collapsed="false">
      <c r="A629" s="114"/>
      <c r="B629" s="115"/>
      <c r="C629" s="114"/>
      <c r="D629" s="114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</row>
    <row r="630" s="117" customFormat="true" ht="11.25" hidden="false" customHeight="false" outlineLevel="0" collapsed="false">
      <c r="A630" s="114"/>
      <c r="B630" s="115"/>
      <c r="C630" s="114"/>
      <c r="D630" s="114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</row>
    <row r="631" s="117" customFormat="true" ht="11.25" hidden="false" customHeight="false" outlineLevel="0" collapsed="false">
      <c r="A631" s="114"/>
      <c r="B631" s="115"/>
      <c r="C631" s="114"/>
      <c r="D631" s="114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</row>
    <row r="632" s="117" customFormat="true" ht="11.25" hidden="false" customHeight="false" outlineLevel="0" collapsed="false">
      <c r="A632" s="114"/>
      <c r="B632" s="115"/>
      <c r="C632" s="114"/>
      <c r="D632" s="114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</row>
    <row r="633" s="117" customFormat="true" ht="11.25" hidden="false" customHeight="false" outlineLevel="0" collapsed="false">
      <c r="A633" s="114"/>
      <c r="B633" s="115"/>
      <c r="C633" s="114"/>
      <c r="D633" s="114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</row>
    <row r="634" s="117" customFormat="true" ht="11.25" hidden="false" customHeight="false" outlineLevel="0" collapsed="false">
      <c r="A634" s="114"/>
      <c r="B634" s="115"/>
      <c r="C634" s="114"/>
      <c r="D634" s="114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</row>
    <row r="635" s="117" customFormat="true" ht="11.25" hidden="false" customHeight="false" outlineLevel="0" collapsed="false">
      <c r="A635" s="114"/>
      <c r="B635" s="115"/>
      <c r="C635" s="114"/>
      <c r="D635" s="114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</row>
    <row r="636" s="117" customFormat="true" ht="11.25" hidden="false" customHeight="false" outlineLevel="0" collapsed="false">
      <c r="A636" s="114"/>
      <c r="B636" s="115"/>
      <c r="C636" s="114"/>
      <c r="D636" s="114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</row>
    <row r="637" s="117" customFormat="true" ht="11.25" hidden="false" customHeight="false" outlineLevel="0" collapsed="false">
      <c r="A637" s="114"/>
      <c r="B637" s="115"/>
      <c r="C637" s="114"/>
      <c r="D637" s="114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</row>
    <row r="638" s="117" customFormat="true" ht="11.25" hidden="false" customHeight="false" outlineLevel="0" collapsed="false">
      <c r="A638" s="114"/>
      <c r="B638" s="115"/>
      <c r="C638" s="114"/>
      <c r="D638" s="114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</row>
    <row r="639" s="117" customFormat="true" ht="11.25" hidden="false" customHeight="false" outlineLevel="0" collapsed="false">
      <c r="A639" s="114"/>
      <c r="B639" s="115"/>
      <c r="C639" s="114"/>
      <c r="D639" s="114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</row>
    <row r="640" s="117" customFormat="true" ht="11.25" hidden="false" customHeight="false" outlineLevel="0" collapsed="false">
      <c r="A640" s="114"/>
      <c r="B640" s="115"/>
      <c r="C640" s="114"/>
      <c r="D640" s="114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</row>
    <row r="641" s="117" customFormat="true" ht="11.25" hidden="false" customHeight="false" outlineLevel="0" collapsed="false">
      <c r="A641" s="114"/>
      <c r="B641" s="115"/>
      <c r="C641" s="114"/>
      <c r="D641" s="114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</row>
    <row r="642" s="117" customFormat="true" ht="11.25" hidden="false" customHeight="false" outlineLevel="0" collapsed="false">
      <c r="A642" s="114"/>
      <c r="B642" s="115"/>
      <c r="C642" s="114"/>
      <c r="D642" s="114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</row>
    <row r="643" s="117" customFormat="true" ht="11.25" hidden="false" customHeight="false" outlineLevel="0" collapsed="false">
      <c r="A643" s="114"/>
      <c r="B643" s="115"/>
      <c r="C643" s="114"/>
      <c r="D643" s="114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</row>
    <row r="644" s="117" customFormat="true" ht="11.25" hidden="false" customHeight="false" outlineLevel="0" collapsed="false">
      <c r="A644" s="114"/>
      <c r="B644" s="115"/>
      <c r="C644" s="114"/>
      <c r="D644" s="114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</row>
    <row r="645" s="117" customFormat="true" ht="11.25" hidden="false" customHeight="false" outlineLevel="0" collapsed="false">
      <c r="A645" s="114"/>
      <c r="B645" s="115"/>
      <c r="C645" s="114"/>
      <c r="D645" s="114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</row>
    <row r="646" s="117" customFormat="true" ht="11.25" hidden="false" customHeight="false" outlineLevel="0" collapsed="false">
      <c r="A646" s="114"/>
      <c r="B646" s="115"/>
      <c r="C646" s="114"/>
      <c r="D646" s="114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</row>
    <row r="647" s="117" customFormat="true" ht="11.25" hidden="false" customHeight="false" outlineLevel="0" collapsed="false">
      <c r="A647" s="114"/>
      <c r="B647" s="115"/>
      <c r="C647" s="114"/>
      <c r="D647" s="114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</row>
    <row r="648" s="117" customFormat="true" ht="11.25" hidden="false" customHeight="false" outlineLevel="0" collapsed="false">
      <c r="A648" s="114"/>
      <c r="B648" s="115"/>
      <c r="C648" s="114"/>
      <c r="D648" s="114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</row>
    <row r="649" s="117" customFormat="true" ht="11.25" hidden="false" customHeight="false" outlineLevel="0" collapsed="false">
      <c r="A649" s="114"/>
      <c r="B649" s="115"/>
      <c r="C649" s="114"/>
      <c r="D649" s="114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</row>
    <row r="650" s="117" customFormat="true" ht="11.25" hidden="false" customHeight="false" outlineLevel="0" collapsed="false">
      <c r="A650" s="114"/>
      <c r="B650" s="115"/>
      <c r="C650" s="114"/>
      <c r="D650" s="114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</row>
    <row r="651" s="117" customFormat="true" ht="11.25" hidden="false" customHeight="false" outlineLevel="0" collapsed="false">
      <c r="A651" s="114"/>
      <c r="B651" s="115"/>
      <c r="C651" s="114"/>
      <c r="D651" s="114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</row>
    <row r="652" s="117" customFormat="true" ht="11.25" hidden="false" customHeight="false" outlineLevel="0" collapsed="false">
      <c r="A652" s="114"/>
      <c r="B652" s="115"/>
      <c r="C652" s="114"/>
      <c r="D652" s="114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</row>
    <row r="653" s="117" customFormat="true" ht="11.25" hidden="false" customHeight="false" outlineLevel="0" collapsed="false">
      <c r="A653" s="114"/>
      <c r="B653" s="115"/>
      <c r="C653" s="114"/>
      <c r="D653" s="114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</row>
    <row r="654" s="117" customFormat="true" ht="11.25" hidden="false" customHeight="false" outlineLevel="0" collapsed="false">
      <c r="A654" s="114"/>
      <c r="B654" s="115"/>
      <c r="C654" s="114"/>
      <c r="D654" s="114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</row>
    <row r="655" s="117" customFormat="true" ht="11.25" hidden="false" customHeight="false" outlineLevel="0" collapsed="false">
      <c r="A655" s="114"/>
      <c r="B655" s="115"/>
      <c r="C655" s="114"/>
      <c r="D655" s="114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</row>
    <row r="656" s="117" customFormat="true" ht="11.25" hidden="false" customHeight="false" outlineLevel="0" collapsed="false">
      <c r="A656" s="114"/>
      <c r="B656" s="115"/>
      <c r="C656" s="114"/>
      <c r="D656" s="114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</row>
    <row r="657" s="117" customFormat="true" ht="11.25" hidden="false" customHeight="false" outlineLevel="0" collapsed="false">
      <c r="A657" s="114"/>
      <c r="B657" s="115"/>
      <c r="C657" s="114"/>
      <c r="D657" s="114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</row>
    <row r="658" s="117" customFormat="true" ht="11.25" hidden="false" customHeight="false" outlineLevel="0" collapsed="false">
      <c r="A658" s="114"/>
      <c r="B658" s="115"/>
      <c r="C658" s="114"/>
      <c r="D658" s="114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</row>
    <row r="659" s="117" customFormat="true" ht="11.25" hidden="false" customHeight="false" outlineLevel="0" collapsed="false">
      <c r="A659" s="114"/>
      <c r="B659" s="115"/>
      <c r="C659" s="114"/>
      <c r="D659" s="114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</row>
    <row r="660" s="117" customFormat="true" ht="11.25" hidden="false" customHeight="false" outlineLevel="0" collapsed="false">
      <c r="A660" s="114"/>
      <c r="B660" s="115"/>
      <c r="C660" s="114"/>
      <c r="D660" s="114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</row>
    <row r="661" s="117" customFormat="true" ht="11.25" hidden="false" customHeight="false" outlineLevel="0" collapsed="false">
      <c r="A661" s="114"/>
      <c r="B661" s="115"/>
      <c r="C661" s="114"/>
      <c r="D661" s="114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</row>
    <row r="662" s="117" customFormat="true" ht="11.25" hidden="false" customHeight="false" outlineLevel="0" collapsed="false">
      <c r="A662" s="114"/>
      <c r="B662" s="115"/>
      <c r="C662" s="114"/>
      <c r="D662" s="114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</row>
    <row r="663" s="117" customFormat="true" ht="11.25" hidden="false" customHeight="false" outlineLevel="0" collapsed="false">
      <c r="A663" s="114"/>
      <c r="B663" s="115"/>
      <c r="C663" s="114"/>
      <c r="D663" s="114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</row>
    <row r="664" s="117" customFormat="true" ht="11.25" hidden="false" customHeight="false" outlineLevel="0" collapsed="false">
      <c r="A664" s="114"/>
      <c r="B664" s="115"/>
      <c r="C664" s="114"/>
      <c r="D664" s="114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</row>
    <row r="665" s="117" customFormat="true" ht="11.25" hidden="false" customHeight="false" outlineLevel="0" collapsed="false">
      <c r="A665" s="114"/>
      <c r="B665" s="115"/>
      <c r="C665" s="114"/>
      <c r="D665" s="114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</row>
    <row r="666" s="117" customFormat="true" ht="11.25" hidden="false" customHeight="false" outlineLevel="0" collapsed="false">
      <c r="A666" s="114"/>
      <c r="B666" s="115"/>
      <c r="C666" s="114"/>
      <c r="D666" s="114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</row>
    <row r="667" s="117" customFormat="true" ht="11.25" hidden="false" customHeight="false" outlineLevel="0" collapsed="false">
      <c r="A667" s="114"/>
      <c r="B667" s="115"/>
      <c r="C667" s="114"/>
      <c r="D667" s="114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</row>
    <row r="668" s="117" customFormat="true" ht="11.25" hidden="false" customHeight="false" outlineLevel="0" collapsed="false">
      <c r="A668" s="114"/>
      <c r="B668" s="115"/>
      <c r="C668" s="114"/>
      <c r="D668" s="114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</row>
    <row r="669" s="117" customFormat="true" ht="11.25" hidden="false" customHeight="false" outlineLevel="0" collapsed="false">
      <c r="A669" s="114"/>
      <c r="B669" s="115"/>
      <c r="C669" s="114"/>
      <c r="D669" s="114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</row>
    <row r="670" s="117" customFormat="true" ht="11.25" hidden="false" customHeight="false" outlineLevel="0" collapsed="false">
      <c r="A670" s="114"/>
      <c r="B670" s="115"/>
      <c r="C670" s="114"/>
      <c r="D670" s="114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</row>
    <row r="671" s="117" customFormat="true" ht="11.25" hidden="false" customHeight="false" outlineLevel="0" collapsed="false">
      <c r="A671" s="114"/>
      <c r="B671" s="115"/>
      <c r="C671" s="114"/>
      <c r="D671" s="114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</row>
    <row r="672" s="117" customFormat="true" ht="11.25" hidden="false" customHeight="false" outlineLevel="0" collapsed="false">
      <c r="A672" s="114"/>
      <c r="B672" s="115"/>
      <c r="C672" s="114"/>
      <c r="D672" s="114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</row>
    <row r="673" s="117" customFormat="true" ht="11.25" hidden="false" customHeight="false" outlineLevel="0" collapsed="false">
      <c r="A673" s="114"/>
      <c r="B673" s="115"/>
      <c r="C673" s="114"/>
      <c r="D673" s="114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</row>
    <row r="674" s="117" customFormat="true" ht="11.25" hidden="false" customHeight="false" outlineLevel="0" collapsed="false">
      <c r="A674" s="114"/>
      <c r="B674" s="115"/>
      <c r="C674" s="114"/>
      <c r="D674" s="114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</row>
    <row r="675" s="117" customFormat="true" ht="11.25" hidden="false" customHeight="false" outlineLevel="0" collapsed="false">
      <c r="A675" s="114"/>
      <c r="B675" s="115"/>
      <c r="C675" s="114"/>
      <c r="D675" s="114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</row>
    <row r="676" s="117" customFormat="true" ht="11.25" hidden="false" customHeight="false" outlineLevel="0" collapsed="false">
      <c r="A676" s="114"/>
      <c r="B676" s="115"/>
      <c r="C676" s="114"/>
      <c r="D676" s="114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</row>
    <row r="677" s="117" customFormat="true" ht="11.25" hidden="false" customHeight="false" outlineLevel="0" collapsed="false">
      <c r="A677" s="114"/>
      <c r="B677" s="115"/>
      <c r="C677" s="114"/>
      <c r="D677" s="114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</row>
    <row r="678" s="117" customFormat="true" ht="11.25" hidden="false" customHeight="false" outlineLevel="0" collapsed="false">
      <c r="A678" s="114"/>
      <c r="B678" s="115"/>
      <c r="C678" s="114"/>
      <c r="D678" s="114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</row>
    <row r="679" s="117" customFormat="true" ht="11.25" hidden="false" customHeight="false" outlineLevel="0" collapsed="false">
      <c r="A679" s="114"/>
      <c r="B679" s="115"/>
      <c r="C679" s="114"/>
      <c r="D679" s="114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</row>
    <row r="680" s="117" customFormat="true" ht="11.25" hidden="false" customHeight="false" outlineLevel="0" collapsed="false">
      <c r="A680" s="114"/>
      <c r="B680" s="115"/>
      <c r="C680" s="114"/>
      <c r="D680" s="114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</row>
    <row r="681" s="117" customFormat="true" ht="11.25" hidden="false" customHeight="false" outlineLevel="0" collapsed="false">
      <c r="A681" s="114"/>
      <c r="B681" s="115"/>
      <c r="C681" s="114"/>
      <c r="D681" s="114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</row>
    <row r="682" s="117" customFormat="true" ht="11.25" hidden="false" customHeight="false" outlineLevel="0" collapsed="false">
      <c r="A682" s="114"/>
      <c r="B682" s="115"/>
      <c r="C682" s="114"/>
      <c r="D682" s="114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</row>
    <row r="683" s="117" customFormat="true" ht="11.25" hidden="false" customHeight="false" outlineLevel="0" collapsed="false">
      <c r="A683" s="114"/>
      <c r="B683" s="115"/>
      <c r="C683" s="114"/>
      <c r="D683" s="114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</row>
    <row r="684" s="117" customFormat="true" ht="11.25" hidden="false" customHeight="false" outlineLevel="0" collapsed="false">
      <c r="A684" s="114"/>
      <c r="B684" s="115"/>
      <c r="C684" s="114"/>
      <c r="D684" s="114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</row>
    <row r="685" s="117" customFormat="true" ht="11.25" hidden="false" customHeight="false" outlineLevel="0" collapsed="false">
      <c r="A685" s="114"/>
      <c r="B685" s="115"/>
      <c r="C685" s="114"/>
      <c r="D685" s="114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</row>
    <row r="686" s="117" customFormat="true" ht="11.25" hidden="false" customHeight="false" outlineLevel="0" collapsed="false">
      <c r="A686" s="114"/>
      <c r="B686" s="115"/>
      <c r="C686" s="114"/>
      <c r="D686" s="114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</row>
    <row r="687" s="117" customFormat="true" ht="11.25" hidden="false" customHeight="false" outlineLevel="0" collapsed="false">
      <c r="A687" s="114"/>
      <c r="B687" s="115"/>
      <c r="C687" s="114"/>
      <c r="D687" s="114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</row>
    <row r="688" s="117" customFormat="true" ht="11.25" hidden="false" customHeight="false" outlineLevel="0" collapsed="false">
      <c r="A688" s="114"/>
      <c r="B688" s="115"/>
      <c r="C688" s="114"/>
      <c r="D688" s="114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</row>
    <row r="689" s="117" customFormat="true" ht="11.25" hidden="false" customHeight="false" outlineLevel="0" collapsed="false">
      <c r="A689" s="114"/>
      <c r="B689" s="115"/>
      <c r="C689" s="114"/>
      <c r="D689" s="114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</row>
    <row r="690" s="117" customFormat="true" ht="11.25" hidden="false" customHeight="false" outlineLevel="0" collapsed="false">
      <c r="A690" s="114"/>
      <c r="B690" s="115"/>
      <c r="C690" s="114"/>
      <c r="D690" s="114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</row>
    <row r="691" s="117" customFormat="true" ht="11.25" hidden="false" customHeight="false" outlineLevel="0" collapsed="false">
      <c r="A691" s="114"/>
      <c r="B691" s="115"/>
      <c r="C691" s="114"/>
      <c r="D691" s="114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</row>
    <row r="692" s="117" customFormat="true" ht="11.25" hidden="false" customHeight="false" outlineLevel="0" collapsed="false">
      <c r="A692" s="114"/>
      <c r="B692" s="115"/>
      <c r="C692" s="114"/>
      <c r="D692" s="114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</row>
    <row r="693" s="117" customFormat="true" ht="11.25" hidden="false" customHeight="false" outlineLevel="0" collapsed="false">
      <c r="A693" s="114"/>
      <c r="B693" s="115"/>
      <c r="C693" s="114"/>
      <c r="D693" s="114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</row>
    <row r="694" s="117" customFormat="true" ht="11.25" hidden="false" customHeight="false" outlineLevel="0" collapsed="false">
      <c r="A694" s="114"/>
      <c r="B694" s="115"/>
      <c r="C694" s="114"/>
      <c r="D694" s="114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</row>
    <row r="695" s="117" customFormat="true" ht="11.25" hidden="false" customHeight="false" outlineLevel="0" collapsed="false">
      <c r="A695" s="114"/>
      <c r="B695" s="115"/>
      <c r="C695" s="114"/>
      <c r="D695" s="114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</row>
    <row r="696" s="117" customFormat="true" ht="11.25" hidden="false" customHeight="false" outlineLevel="0" collapsed="false">
      <c r="A696" s="114"/>
      <c r="B696" s="115"/>
      <c r="C696" s="114"/>
      <c r="D696" s="114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</row>
    <row r="697" s="117" customFormat="true" ht="11.25" hidden="false" customHeight="false" outlineLevel="0" collapsed="false">
      <c r="A697" s="114"/>
      <c r="B697" s="115"/>
      <c r="C697" s="114"/>
      <c r="D697" s="114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</row>
    <row r="698" s="117" customFormat="true" ht="11.25" hidden="false" customHeight="false" outlineLevel="0" collapsed="false">
      <c r="A698" s="114"/>
      <c r="B698" s="115"/>
      <c r="C698" s="114"/>
      <c r="D698" s="114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</row>
    <row r="699" s="117" customFormat="true" ht="11.25" hidden="false" customHeight="false" outlineLevel="0" collapsed="false">
      <c r="A699" s="114"/>
      <c r="B699" s="115"/>
      <c r="C699" s="114"/>
      <c r="D699" s="114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</row>
    <row r="700" s="117" customFormat="true" ht="11.25" hidden="false" customHeight="false" outlineLevel="0" collapsed="false">
      <c r="A700" s="114"/>
      <c r="B700" s="115"/>
      <c r="C700" s="114"/>
      <c r="D700" s="114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</row>
    <row r="701" s="117" customFormat="true" ht="11.25" hidden="false" customHeight="false" outlineLevel="0" collapsed="false">
      <c r="A701" s="114"/>
      <c r="B701" s="115"/>
      <c r="C701" s="114"/>
      <c r="D701" s="114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</row>
    <row r="702" s="117" customFormat="true" ht="11.25" hidden="false" customHeight="false" outlineLevel="0" collapsed="false">
      <c r="A702" s="114"/>
      <c r="B702" s="115"/>
      <c r="C702" s="114"/>
      <c r="D702" s="114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</row>
    <row r="703" s="117" customFormat="true" ht="11.25" hidden="false" customHeight="false" outlineLevel="0" collapsed="false">
      <c r="A703" s="114"/>
      <c r="B703" s="115"/>
      <c r="C703" s="114"/>
      <c r="D703" s="114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</row>
    <row r="704" s="117" customFormat="true" ht="11.25" hidden="false" customHeight="false" outlineLevel="0" collapsed="false">
      <c r="A704" s="114"/>
      <c r="B704" s="115"/>
      <c r="C704" s="114"/>
      <c r="D704" s="114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</row>
    <row r="705" s="117" customFormat="true" ht="11.25" hidden="false" customHeight="false" outlineLevel="0" collapsed="false">
      <c r="A705" s="114"/>
      <c r="B705" s="115"/>
      <c r="C705" s="114"/>
      <c r="D705" s="114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</row>
    <row r="706" s="117" customFormat="true" ht="11.25" hidden="false" customHeight="false" outlineLevel="0" collapsed="false">
      <c r="A706" s="114"/>
      <c r="B706" s="115"/>
      <c r="C706" s="114"/>
      <c r="D706" s="114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</row>
    <row r="707" s="117" customFormat="true" ht="11.25" hidden="false" customHeight="false" outlineLevel="0" collapsed="false">
      <c r="A707" s="114"/>
      <c r="B707" s="115"/>
      <c r="C707" s="114"/>
      <c r="D707" s="114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</row>
    <row r="708" s="117" customFormat="true" ht="11.25" hidden="false" customHeight="false" outlineLevel="0" collapsed="false">
      <c r="A708" s="114"/>
      <c r="B708" s="115"/>
      <c r="C708" s="114"/>
      <c r="D708" s="114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</row>
    <row r="709" s="117" customFormat="true" ht="11.25" hidden="false" customHeight="false" outlineLevel="0" collapsed="false">
      <c r="A709" s="114"/>
      <c r="B709" s="115"/>
      <c r="C709" s="114"/>
      <c r="D709" s="114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</row>
    <row r="710" s="117" customFormat="true" ht="11.25" hidden="false" customHeight="false" outlineLevel="0" collapsed="false">
      <c r="A710" s="114"/>
      <c r="B710" s="115"/>
      <c r="C710" s="114"/>
      <c r="D710" s="114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</row>
    <row r="711" s="117" customFormat="true" ht="11.25" hidden="false" customHeight="false" outlineLevel="0" collapsed="false">
      <c r="A711" s="114"/>
      <c r="B711" s="115"/>
      <c r="C711" s="114"/>
      <c r="D711" s="114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</row>
    <row r="712" s="117" customFormat="true" ht="11.25" hidden="false" customHeight="false" outlineLevel="0" collapsed="false">
      <c r="A712" s="114"/>
      <c r="B712" s="115"/>
      <c r="C712" s="114"/>
      <c r="D712" s="114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</row>
    <row r="713" s="117" customFormat="true" ht="11.25" hidden="false" customHeight="false" outlineLevel="0" collapsed="false">
      <c r="A713" s="114"/>
      <c r="B713" s="115"/>
      <c r="C713" s="114"/>
      <c r="D713" s="114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</row>
    <row r="714" s="117" customFormat="true" ht="11.25" hidden="false" customHeight="false" outlineLevel="0" collapsed="false">
      <c r="A714" s="114"/>
      <c r="B714" s="115"/>
      <c r="C714" s="114"/>
      <c r="D714" s="114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</row>
    <row r="715" s="117" customFormat="true" ht="11.25" hidden="false" customHeight="false" outlineLevel="0" collapsed="false">
      <c r="A715" s="114"/>
      <c r="B715" s="115"/>
      <c r="C715" s="114"/>
      <c r="D715" s="114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</row>
    <row r="716" s="117" customFormat="true" ht="11.25" hidden="false" customHeight="false" outlineLevel="0" collapsed="false">
      <c r="A716" s="114"/>
      <c r="B716" s="115"/>
      <c r="C716" s="114"/>
      <c r="D716" s="114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</row>
    <row r="717" s="117" customFormat="true" ht="11.25" hidden="false" customHeight="false" outlineLevel="0" collapsed="false">
      <c r="A717" s="114"/>
      <c r="B717" s="115"/>
      <c r="C717" s="114"/>
      <c r="D717" s="114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</row>
    <row r="718" s="117" customFormat="true" ht="11.25" hidden="false" customHeight="false" outlineLevel="0" collapsed="false">
      <c r="A718" s="114"/>
      <c r="B718" s="115"/>
      <c r="C718" s="114"/>
      <c r="D718" s="114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</row>
    <row r="719" s="117" customFormat="true" ht="11.25" hidden="false" customHeight="false" outlineLevel="0" collapsed="false">
      <c r="A719" s="114"/>
      <c r="B719" s="115"/>
      <c r="C719" s="114"/>
      <c r="D719" s="114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</row>
    <row r="720" s="117" customFormat="true" ht="11.25" hidden="false" customHeight="false" outlineLevel="0" collapsed="false">
      <c r="A720" s="114"/>
      <c r="B720" s="115"/>
      <c r="C720" s="114"/>
      <c r="D720" s="114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</row>
    <row r="721" s="117" customFormat="true" ht="11.25" hidden="false" customHeight="false" outlineLevel="0" collapsed="false">
      <c r="A721" s="114"/>
      <c r="B721" s="115"/>
      <c r="C721" s="114"/>
      <c r="D721" s="114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</row>
    <row r="722" s="117" customFormat="true" ht="11.25" hidden="false" customHeight="false" outlineLevel="0" collapsed="false">
      <c r="A722" s="114"/>
      <c r="B722" s="115"/>
      <c r="C722" s="114"/>
      <c r="D722" s="114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</row>
    <row r="723" s="117" customFormat="true" ht="11.25" hidden="false" customHeight="false" outlineLevel="0" collapsed="false">
      <c r="A723" s="114"/>
      <c r="B723" s="115"/>
      <c r="C723" s="114"/>
      <c r="D723" s="114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</row>
    <row r="724" s="117" customFormat="true" ht="11.25" hidden="false" customHeight="false" outlineLevel="0" collapsed="false">
      <c r="A724" s="114"/>
      <c r="B724" s="115"/>
      <c r="C724" s="114"/>
      <c r="D724" s="114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</row>
    <row r="725" s="117" customFormat="true" ht="11.25" hidden="false" customHeight="false" outlineLevel="0" collapsed="false">
      <c r="A725" s="114"/>
      <c r="B725" s="115"/>
      <c r="C725" s="114"/>
      <c r="D725" s="114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</row>
    <row r="726" s="117" customFormat="true" ht="11.25" hidden="false" customHeight="false" outlineLevel="0" collapsed="false">
      <c r="A726" s="114"/>
      <c r="B726" s="115"/>
      <c r="C726" s="114"/>
      <c r="D726" s="114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</row>
    <row r="727" s="117" customFormat="true" ht="11.25" hidden="false" customHeight="false" outlineLevel="0" collapsed="false">
      <c r="A727" s="114"/>
      <c r="B727" s="115"/>
      <c r="C727" s="114"/>
      <c r="D727" s="114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</row>
    <row r="728" s="117" customFormat="true" ht="11.25" hidden="false" customHeight="false" outlineLevel="0" collapsed="false">
      <c r="A728" s="114"/>
      <c r="B728" s="115"/>
      <c r="C728" s="114"/>
      <c r="D728" s="114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</row>
    <row r="729" s="117" customFormat="true" ht="11.25" hidden="false" customHeight="false" outlineLevel="0" collapsed="false">
      <c r="A729" s="114"/>
      <c r="B729" s="115"/>
      <c r="C729" s="114"/>
      <c r="D729" s="114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</row>
    <row r="730" s="117" customFormat="true" ht="11.25" hidden="false" customHeight="false" outlineLevel="0" collapsed="false">
      <c r="A730" s="114"/>
      <c r="B730" s="115"/>
      <c r="C730" s="114"/>
      <c r="D730" s="114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</row>
    <row r="731" s="117" customFormat="true" ht="11.25" hidden="false" customHeight="false" outlineLevel="0" collapsed="false">
      <c r="A731" s="114"/>
      <c r="B731" s="115"/>
      <c r="C731" s="114"/>
      <c r="D731" s="114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</row>
    <row r="732" s="117" customFormat="true" ht="11.25" hidden="false" customHeight="false" outlineLevel="0" collapsed="false">
      <c r="A732" s="114"/>
      <c r="B732" s="115"/>
      <c r="C732" s="114"/>
      <c r="D732" s="114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</row>
    <row r="733" s="117" customFormat="true" ht="11.25" hidden="false" customHeight="false" outlineLevel="0" collapsed="false">
      <c r="A733" s="114"/>
      <c r="B733" s="115"/>
      <c r="C733" s="114"/>
      <c r="D733" s="114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</row>
    <row r="734" s="117" customFormat="true" ht="11.25" hidden="false" customHeight="false" outlineLevel="0" collapsed="false">
      <c r="A734" s="114"/>
      <c r="B734" s="115"/>
      <c r="C734" s="114"/>
      <c r="D734" s="114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</row>
    <row r="735" s="117" customFormat="true" ht="11.25" hidden="false" customHeight="false" outlineLevel="0" collapsed="false">
      <c r="A735" s="114"/>
      <c r="B735" s="115"/>
      <c r="C735" s="114"/>
      <c r="D735" s="114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</row>
    <row r="736" s="117" customFormat="true" ht="11.25" hidden="false" customHeight="false" outlineLevel="0" collapsed="false">
      <c r="A736" s="114"/>
      <c r="B736" s="115"/>
      <c r="C736" s="114"/>
      <c r="D736" s="114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</row>
    <row r="737" s="117" customFormat="true" ht="11.25" hidden="false" customHeight="false" outlineLevel="0" collapsed="false">
      <c r="A737" s="114"/>
      <c r="B737" s="115"/>
      <c r="C737" s="114"/>
      <c r="D737" s="114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</row>
    <row r="738" s="117" customFormat="true" ht="11.25" hidden="false" customHeight="false" outlineLevel="0" collapsed="false">
      <c r="A738" s="114"/>
      <c r="B738" s="115"/>
      <c r="C738" s="114"/>
      <c r="D738" s="114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</row>
    <row r="739" s="117" customFormat="true" ht="11.25" hidden="false" customHeight="false" outlineLevel="0" collapsed="false">
      <c r="A739" s="114"/>
      <c r="B739" s="115"/>
      <c r="C739" s="114"/>
      <c r="D739" s="114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</row>
    <row r="740" s="117" customFormat="true" ht="11.25" hidden="false" customHeight="false" outlineLevel="0" collapsed="false">
      <c r="A740" s="114"/>
      <c r="B740" s="115"/>
      <c r="C740" s="114"/>
      <c r="D740" s="114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</row>
    <row r="741" s="117" customFormat="true" ht="11.25" hidden="false" customHeight="false" outlineLevel="0" collapsed="false">
      <c r="A741" s="114"/>
      <c r="B741" s="115"/>
      <c r="C741" s="114"/>
      <c r="D741" s="114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</row>
    <row r="742" s="117" customFormat="true" ht="11.25" hidden="false" customHeight="false" outlineLevel="0" collapsed="false">
      <c r="A742" s="114"/>
      <c r="B742" s="115"/>
      <c r="C742" s="114"/>
      <c r="D742" s="114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</row>
    <row r="743" s="117" customFormat="true" ht="11.25" hidden="false" customHeight="false" outlineLevel="0" collapsed="false">
      <c r="A743" s="114"/>
      <c r="B743" s="115"/>
      <c r="C743" s="114"/>
      <c r="D743" s="114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</row>
    <row r="744" s="117" customFormat="true" ht="11.25" hidden="false" customHeight="false" outlineLevel="0" collapsed="false">
      <c r="A744" s="114"/>
      <c r="B744" s="115"/>
      <c r="C744" s="114"/>
      <c r="D744" s="114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</row>
    <row r="745" s="117" customFormat="true" ht="11.25" hidden="false" customHeight="false" outlineLevel="0" collapsed="false">
      <c r="A745" s="114"/>
      <c r="B745" s="115"/>
      <c r="C745" s="114"/>
      <c r="D745" s="114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</row>
    <row r="746" s="117" customFormat="true" ht="11.25" hidden="false" customHeight="false" outlineLevel="0" collapsed="false">
      <c r="A746" s="114"/>
      <c r="B746" s="115"/>
      <c r="C746" s="114"/>
      <c r="D746" s="114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</row>
    <row r="747" s="117" customFormat="true" ht="11.25" hidden="false" customHeight="false" outlineLevel="0" collapsed="false">
      <c r="A747" s="114"/>
      <c r="B747" s="115"/>
      <c r="C747" s="114"/>
      <c r="D747" s="114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</row>
    <row r="748" s="117" customFormat="true" ht="11.25" hidden="false" customHeight="false" outlineLevel="0" collapsed="false">
      <c r="A748" s="114"/>
      <c r="B748" s="115"/>
      <c r="C748" s="114"/>
      <c r="D748" s="114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</row>
    <row r="749" s="117" customFormat="true" ht="11.25" hidden="false" customHeight="false" outlineLevel="0" collapsed="false">
      <c r="A749" s="114"/>
      <c r="B749" s="115"/>
      <c r="C749" s="114"/>
      <c r="D749" s="114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</row>
    <row r="750" s="117" customFormat="true" ht="11.25" hidden="false" customHeight="false" outlineLevel="0" collapsed="false">
      <c r="A750" s="114"/>
      <c r="B750" s="115"/>
      <c r="C750" s="114"/>
      <c r="D750" s="114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</row>
    <row r="751" s="117" customFormat="true" ht="11.25" hidden="false" customHeight="false" outlineLevel="0" collapsed="false">
      <c r="A751" s="114"/>
      <c r="B751" s="115"/>
      <c r="C751" s="114"/>
      <c r="D751" s="114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</row>
    <row r="752" s="117" customFormat="true" ht="11.25" hidden="false" customHeight="false" outlineLevel="0" collapsed="false">
      <c r="A752" s="114"/>
      <c r="B752" s="115"/>
      <c r="C752" s="114"/>
      <c r="D752" s="114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</row>
    <row r="753" s="117" customFormat="true" ht="11.25" hidden="false" customHeight="false" outlineLevel="0" collapsed="false">
      <c r="A753" s="114"/>
      <c r="B753" s="115"/>
      <c r="C753" s="114"/>
      <c r="D753" s="114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</row>
    <row r="754" s="117" customFormat="true" ht="11.25" hidden="false" customHeight="false" outlineLevel="0" collapsed="false">
      <c r="A754" s="114"/>
      <c r="B754" s="115"/>
      <c r="C754" s="114"/>
      <c r="D754" s="114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</row>
    <row r="755" s="117" customFormat="true" ht="11.25" hidden="false" customHeight="false" outlineLevel="0" collapsed="false">
      <c r="A755" s="114"/>
      <c r="B755" s="115"/>
      <c r="C755" s="114"/>
      <c r="D755" s="114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</row>
    <row r="756" s="117" customFormat="true" ht="11.25" hidden="false" customHeight="false" outlineLevel="0" collapsed="false">
      <c r="A756" s="114"/>
      <c r="B756" s="115"/>
      <c r="C756" s="114"/>
      <c r="D756" s="114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</row>
    <row r="757" s="117" customFormat="true" ht="11.25" hidden="false" customHeight="false" outlineLevel="0" collapsed="false">
      <c r="A757" s="114"/>
      <c r="B757" s="115"/>
      <c r="C757" s="114"/>
      <c r="D757" s="114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</row>
    <row r="758" s="117" customFormat="true" ht="11.25" hidden="false" customHeight="false" outlineLevel="0" collapsed="false">
      <c r="A758" s="114"/>
      <c r="B758" s="115"/>
      <c r="C758" s="114"/>
      <c r="D758" s="114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</row>
    <row r="759" s="117" customFormat="true" ht="11.25" hidden="false" customHeight="false" outlineLevel="0" collapsed="false">
      <c r="A759" s="114"/>
      <c r="B759" s="115"/>
      <c r="C759" s="114"/>
      <c r="D759" s="114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</row>
    <row r="760" s="117" customFormat="true" ht="11.25" hidden="false" customHeight="false" outlineLevel="0" collapsed="false">
      <c r="A760" s="114"/>
      <c r="B760" s="115"/>
      <c r="C760" s="114"/>
      <c r="D760" s="114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</row>
    <row r="761" s="117" customFormat="true" ht="11.25" hidden="false" customHeight="false" outlineLevel="0" collapsed="false">
      <c r="A761" s="114"/>
      <c r="B761" s="115"/>
      <c r="C761" s="114"/>
      <c r="D761" s="114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</row>
    <row r="762" s="117" customFormat="true" ht="11.25" hidden="false" customHeight="false" outlineLevel="0" collapsed="false">
      <c r="A762" s="114"/>
      <c r="B762" s="115"/>
      <c r="C762" s="114"/>
      <c r="D762" s="114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</row>
    <row r="763" s="117" customFormat="true" ht="11.25" hidden="false" customHeight="false" outlineLevel="0" collapsed="false">
      <c r="A763" s="114"/>
      <c r="B763" s="115"/>
      <c r="C763" s="114"/>
      <c r="D763" s="114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</row>
    <row r="764" s="117" customFormat="true" ht="11.25" hidden="false" customHeight="false" outlineLevel="0" collapsed="false">
      <c r="A764" s="114"/>
      <c r="B764" s="115"/>
      <c r="C764" s="114"/>
      <c r="D764" s="114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</row>
    <row r="765" s="117" customFormat="true" ht="11.25" hidden="false" customHeight="false" outlineLevel="0" collapsed="false">
      <c r="A765" s="114"/>
      <c r="B765" s="115"/>
      <c r="C765" s="114"/>
      <c r="D765" s="114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</row>
    <row r="766" s="117" customFormat="true" ht="11.25" hidden="false" customHeight="false" outlineLevel="0" collapsed="false">
      <c r="A766" s="114"/>
      <c r="B766" s="115"/>
      <c r="C766" s="114"/>
      <c r="D766" s="114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</row>
    <row r="767" s="117" customFormat="true" ht="11.25" hidden="false" customHeight="false" outlineLevel="0" collapsed="false">
      <c r="A767" s="114"/>
      <c r="B767" s="115"/>
      <c r="C767" s="114"/>
      <c r="D767" s="114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</row>
    <row r="768" s="117" customFormat="true" ht="11.25" hidden="false" customHeight="false" outlineLevel="0" collapsed="false">
      <c r="A768" s="114"/>
      <c r="B768" s="115"/>
      <c r="C768" s="114"/>
      <c r="D768" s="114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</row>
    <row r="769" s="117" customFormat="true" ht="11.25" hidden="false" customHeight="false" outlineLevel="0" collapsed="false">
      <c r="A769" s="114"/>
      <c r="B769" s="115"/>
      <c r="C769" s="114"/>
      <c r="D769" s="114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</row>
    <row r="770" s="117" customFormat="true" ht="11.25" hidden="false" customHeight="false" outlineLevel="0" collapsed="false">
      <c r="A770" s="114"/>
      <c r="B770" s="115"/>
      <c r="C770" s="114"/>
      <c r="D770" s="114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</row>
    <row r="771" s="117" customFormat="true" ht="11.25" hidden="false" customHeight="false" outlineLevel="0" collapsed="false">
      <c r="A771" s="114"/>
      <c r="B771" s="115"/>
      <c r="C771" s="114"/>
      <c r="D771" s="114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</row>
    <row r="772" s="117" customFormat="true" ht="11.25" hidden="false" customHeight="false" outlineLevel="0" collapsed="false">
      <c r="A772" s="114"/>
      <c r="B772" s="115"/>
      <c r="C772" s="114"/>
      <c r="D772" s="114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</row>
    <row r="773" s="117" customFormat="true" ht="11.25" hidden="false" customHeight="false" outlineLevel="0" collapsed="false">
      <c r="A773" s="114"/>
      <c r="B773" s="115"/>
      <c r="C773" s="114"/>
      <c r="D773" s="114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</row>
    <row r="774" s="117" customFormat="true" ht="11.25" hidden="false" customHeight="false" outlineLevel="0" collapsed="false">
      <c r="A774" s="114"/>
      <c r="B774" s="115"/>
      <c r="C774" s="114"/>
      <c r="D774" s="114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</row>
    <row r="775" s="117" customFormat="true" ht="11.25" hidden="false" customHeight="false" outlineLevel="0" collapsed="false">
      <c r="A775" s="114"/>
      <c r="B775" s="115"/>
      <c r="C775" s="114"/>
      <c r="D775" s="114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</row>
    <row r="776" s="117" customFormat="true" ht="11.25" hidden="false" customHeight="false" outlineLevel="0" collapsed="false">
      <c r="A776" s="114"/>
      <c r="B776" s="115"/>
      <c r="C776" s="114"/>
      <c r="D776" s="114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</row>
    <row r="777" s="117" customFormat="true" ht="11.25" hidden="false" customHeight="false" outlineLevel="0" collapsed="false">
      <c r="A777" s="114"/>
      <c r="B777" s="115"/>
      <c r="C777" s="114"/>
      <c r="D777" s="114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</row>
    <row r="778" s="117" customFormat="true" ht="11.25" hidden="false" customHeight="false" outlineLevel="0" collapsed="false">
      <c r="A778" s="114"/>
      <c r="B778" s="115"/>
      <c r="C778" s="114"/>
      <c r="D778" s="114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</row>
    <row r="779" s="117" customFormat="true" ht="11.25" hidden="false" customHeight="false" outlineLevel="0" collapsed="false">
      <c r="A779" s="114"/>
      <c r="B779" s="115"/>
      <c r="C779" s="114"/>
      <c r="D779" s="114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</row>
    <row r="780" s="117" customFormat="true" ht="11.25" hidden="false" customHeight="false" outlineLevel="0" collapsed="false">
      <c r="A780" s="114"/>
      <c r="B780" s="115"/>
      <c r="C780" s="114"/>
      <c r="D780" s="114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</row>
    <row r="781" s="117" customFormat="true" ht="11.25" hidden="false" customHeight="false" outlineLevel="0" collapsed="false">
      <c r="A781" s="114"/>
      <c r="B781" s="115"/>
      <c r="C781" s="114"/>
      <c r="D781" s="114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</row>
    <row r="782" s="117" customFormat="true" ht="11.25" hidden="false" customHeight="false" outlineLevel="0" collapsed="false">
      <c r="A782" s="114"/>
      <c r="B782" s="115"/>
      <c r="C782" s="114"/>
      <c r="D782" s="114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</row>
    <row r="783" s="117" customFormat="true" ht="11.25" hidden="false" customHeight="false" outlineLevel="0" collapsed="false">
      <c r="A783" s="114"/>
      <c r="B783" s="115"/>
      <c r="C783" s="114"/>
      <c r="D783" s="114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</row>
    <row r="784" s="117" customFormat="true" ht="11.25" hidden="false" customHeight="false" outlineLevel="0" collapsed="false">
      <c r="A784" s="114"/>
      <c r="B784" s="115"/>
      <c r="C784" s="114"/>
      <c r="D784" s="114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</row>
    <row r="785" s="117" customFormat="true" ht="11.25" hidden="false" customHeight="false" outlineLevel="0" collapsed="false">
      <c r="A785" s="114"/>
      <c r="B785" s="115"/>
      <c r="C785" s="114"/>
      <c r="D785" s="114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</row>
    <row r="786" s="117" customFormat="true" ht="11.25" hidden="false" customHeight="false" outlineLevel="0" collapsed="false">
      <c r="A786" s="114"/>
      <c r="B786" s="115"/>
      <c r="C786" s="114"/>
      <c r="D786" s="114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</row>
    <row r="787" s="117" customFormat="true" ht="11.25" hidden="false" customHeight="false" outlineLevel="0" collapsed="false">
      <c r="A787" s="114"/>
      <c r="B787" s="115"/>
      <c r="C787" s="114"/>
      <c r="D787" s="114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</row>
    <row r="788" s="117" customFormat="true" ht="11.25" hidden="false" customHeight="false" outlineLevel="0" collapsed="false">
      <c r="A788" s="114"/>
      <c r="B788" s="115"/>
      <c r="C788" s="114"/>
      <c r="D788" s="114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</row>
    <row r="789" s="117" customFormat="true" ht="11.25" hidden="false" customHeight="false" outlineLevel="0" collapsed="false">
      <c r="A789" s="114"/>
      <c r="B789" s="115"/>
      <c r="C789" s="114"/>
      <c r="D789" s="114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</row>
    <row r="790" s="117" customFormat="true" ht="11.25" hidden="false" customHeight="false" outlineLevel="0" collapsed="false">
      <c r="A790" s="114"/>
      <c r="B790" s="115"/>
      <c r="C790" s="114"/>
      <c r="D790" s="114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</row>
    <row r="791" s="117" customFormat="true" ht="11.25" hidden="false" customHeight="false" outlineLevel="0" collapsed="false">
      <c r="A791" s="114"/>
      <c r="B791" s="115"/>
      <c r="C791" s="114"/>
      <c r="D791" s="114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</row>
    <row r="792" s="117" customFormat="true" ht="11.25" hidden="false" customHeight="false" outlineLevel="0" collapsed="false">
      <c r="A792" s="114"/>
      <c r="B792" s="115"/>
      <c r="C792" s="114"/>
      <c r="D792" s="114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</row>
    <row r="793" s="117" customFormat="true" ht="11.25" hidden="false" customHeight="false" outlineLevel="0" collapsed="false">
      <c r="A793" s="114"/>
      <c r="B793" s="115"/>
      <c r="C793" s="114"/>
      <c r="D793" s="114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</row>
    <row r="794" s="117" customFormat="true" ht="11.25" hidden="false" customHeight="false" outlineLevel="0" collapsed="false">
      <c r="A794" s="114"/>
      <c r="B794" s="115"/>
      <c r="C794" s="114"/>
      <c r="D794" s="114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</row>
    <row r="795" s="117" customFormat="true" ht="11.25" hidden="false" customHeight="false" outlineLevel="0" collapsed="false">
      <c r="A795" s="114"/>
      <c r="B795" s="115"/>
      <c r="C795" s="114"/>
      <c r="D795" s="114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</row>
    <row r="796" s="117" customFormat="true" ht="11.25" hidden="false" customHeight="false" outlineLevel="0" collapsed="false">
      <c r="A796" s="114"/>
      <c r="B796" s="115"/>
      <c r="C796" s="114"/>
      <c r="D796" s="114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</row>
    <row r="797" s="117" customFormat="true" ht="11.25" hidden="false" customHeight="false" outlineLevel="0" collapsed="false">
      <c r="A797" s="114"/>
      <c r="B797" s="115"/>
      <c r="C797" s="114"/>
      <c r="D797" s="114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</row>
    <row r="798" s="117" customFormat="true" ht="11.25" hidden="false" customHeight="false" outlineLevel="0" collapsed="false">
      <c r="A798" s="114"/>
      <c r="B798" s="115"/>
      <c r="C798" s="114"/>
      <c r="D798" s="114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</row>
    <row r="799" s="117" customFormat="true" ht="11.25" hidden="false" customHeight="false" outlineLevel="0" collapsed="false">
      <c r="A799" s="114"/>
      <c r="B799" s="115"/>
      <c r="C799" s="114"/>
      <c r="D799" s="114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</row>
    <row r="800" s="117" customFormat="true" ht="11.25" hidden="false" customHeight="false" outlineLevel="0" collapsed="false">
      <c r="A800" s="114"/>
      <c r="B800" s="115"/>
      <c r="C800" s="114"/>
      <c r="D800" s="114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</row>
    <row r="801" s="117" customFormat="true" ht="11.25" hidden="false" customHeight="false" outlineLevel="0" collapsed="false">
      <c r="A801" s="114"/>
      <c r="B801" s="115"/>
      <c r="C801" s="114"/>
      <c r="D801" s="114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</row>
    <row r="802" s="117" customFormat="true" ht="11.25" hidden="false" customHeight="false" outlineLevel="0" collapsed="false">
      <c r="A802" s="114"/>
      <c r="B802" s="115"/>
      <c r="C802" s="114"/>
      <c r="D802" s="114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</row>
    <row r="803" s="117" customFormat="true" ht="11.25" hidden="false" customHeight="false" outlineLevel="0" collapsed="false">
      <c r="A803" s="114"/>
      <c r="B803" s="115"/>
      <c r="C803" s="114"/>
      <c r="D803" s="114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</row>
    <row r="804" s="117" customFormat="true" ht="11.25" hidden="false" customHeight="false" outlineLevel="0" collapsed="false">
      <c r="A804" s="114"/>
      <c r="B804" s="115"/>
      <c r="C804" s="114"/>
      <c r="D804" s="114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</row>
    <row r="805" s="117" customFormat="true" ht="11.25" hidden="false" customHeight="false" outlineLevel="0" collapsed="false">
      <c r="A805" s="114"/>
      <c r="B805" s="115"/>
      <c r="C805" s="114"/>
      <c r="D805" s="114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</row>
    <row r="806" s="117" customFormat="true" ht="11.25" hidden="false" customHeight="false" outlineLevel="0" collapsed="false">
      <c r="A806" s="114"/>
      <c r="B806" s="115"/>
      <c r="C806" s="114"/>
      <c r="D806" s="114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</row>
    <row r="807" s="117" customFormat="true" ht="11.25" hidden="false" customHeight="false" outlineLevel="0" collapsed="false">
      <c r="A807" s="114"/>
      <c r="B807" s="115"/>
      <c r="C807" s="114"/>
      <c r="D807" s="114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</row>
    <row r="808" s="117" customFormat="true" ht="11.25" hidden="false" customHeight="false" outlineLevel="0" collapsed="false">
      <c r="A808" s="114"/>
      <c r="B808" s="115"/>
      <c r="C808" s="114"/>
      <c r="D808" s="114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</row>
    <row r="809" s="117" customFormat="true" ht="11.25" hidden="false" customHeight="false" outlineLevel="0" collapsed="false">
      <c r="A809" s="114"/>
      <c r="B809" s="115"/>
      <c r="C809" s="114"/>
      <c r="D809" s="114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</row>
    <row r="810" s="117" customFormat="true" ht="11.25" hidden="false" customHeight="false" outlineLevel="0" collapsed="false">
      <c r="A810" s="114"/>
      <c r="B810" s="115"/>
      <c r="C810" s="114"/>
      <c r="D810" s="114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</row>
    <row r="811" s="117" customFormat="true" ht="11.25" hidden="false" customHeight="false" outlineLevel="0" collapsed="false">
      <c r="A811" s="114"/>
      <c r="B811" s="115"/>
      <c r="C811" s="114"/>
      <c r="D811" s="114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</row>
    <row r="812" s="117" customFormat="true" ht="11.25" hidden="false" customHeight="false" outlineLevel="0" collapsed="false">
      <c r="A812" s="114"/>
      <c r="B812" s="115"/>
      <c r="C812" s="114"/>
      <c r="D812" s="114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</row>
    <row r="813" s="117" customFormat="true" ht="11.25" hidden="false" customHeight="false" outlineLevel="0" collapsed="false">
      <c r="A813" s="114"/>
      <c r="B813" s="115"/>
      <c r="C813" s="114"/>
      <c r="D813" s="114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</row>
    <row r="814" s="117" customFormat="true" ht="11.25" hidden="false" customHeight="false" outlineLevel="0" collapsed="false">
      <c r="A814" s="114"/>
      <c r="B814" s="115"/>
      <c r="C814" s="114"/>
      <c r="D814" s="114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</row>
    <row r="815" s="117" customFormat="true" ht="11.25" hidden="false" customHeight="false" outlineLevel="0" collapsed="false">
      <c r="A815" s="114"/>
      <c r="B815" s="115"/>
      <c r="C815" s="114"/>
      <c r="D815" s="114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</row>
    <row r="816" s="117" customFormat="true" ht="11.25" hidden="false" customHeight="false" outlineLevel="0" collapsed="false">
      <c r="A816" s="114"/>
      <c r="B816" s="115"/>
      <c r="C816" s="114"/>
      <c r="D816" s="114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</row>
    <row r="817" s="117" customFormat="true" ht="11.25" hidden="false" customHeight="false" outlineLevel="0" collapsed="false">
      <c r="A817" s="114"/>
      <c r="B817" s="115"/>
      <c r="C817" s="114"/>
      <c r="D817" s="114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</row>
    <row r="818" s="117" customFormat="true" ht="11.25" hidden="false" customHeight="false" outlineLevel="0" collapsed="false">
      <c r="A818" s="114"/>
      <c r="B818" s="115"/>
      <c r="C818" s="114"/>
      <c r="D818" s="114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</row>
    <row r="819" s="117" customFormat="true" ht="11.25" hidden="false" customHeight="false" outlineLevel="0" collapsed="false">
      <c r="A819" s="114"/>
      <c r="B819" s="115"/>
      <c r="C819" s="114"/>
      <c r="D819" s="114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</row>
    <row r="820" s="117" customFormat="true" ht="11.25" hidden="false" customHeight="false" outlineLevel="0" collapsed="false">
      <c r="A820" s="114"/>
      <c r="B820" s="115"/>
      <c r="C820" s="114"/>
      <c r="D820" s="114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</row>
    <row r="821" s="117" customFormat="true" ht="11.25" hidden="false" customHeight="false" outlineLevel="0" collapsed="false">
      <c r="A821" s="114"/>
      <c r="B821" s="115"/>
      <c r="C821" s="114"/>
      <c r="D821" s="114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</row>
    <row r="822" s="117" customFormat="true" ht="11.25" hidden="false" customHeight="false" outlineLevel="0" collapsed="false">
      <c r="A822" s="114"/>
      <c r="B822" s="115"/>
      <c r="C822" s="114"/>
      <c r="D822" s="114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</row>
    <row r="823" s="117" customFormat="true" ht="11.25" hidden="false" customHeight="false" outlineLevel="0" collapsed="false">
      <c r="A823" s="114"/>
      <c r="B823" s="115"/>
      <c r="C823" s="114"/>
      <c r="D823" s="114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</row>
    <row r="824" s="117" customFormat="true" ht="11.25" hidden="false" customHeight="false" outlineLevel="0" collapsed="false">
      <c r="A824" s="114"/>
      <c r="B824" s="115"/>
      <c r="C824" s="114"/>
      <c r="D824" s="114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</row>
    <row r="825" s="117" customFormat="true" ht="11.25" hidden="false" customHeight="false" outlineLevel="0" collapsed="false">
      <c r="A825" s="114"/>
      <c r="B825" s="115"/>
      <c r="C825" s="114"/>
      <c r="D825" s="114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</row>
    <row r="826" s="117" customFormat="true" ht="11.25" hidden="false" customHeight="false" outlineLevel="0" collapsed="false">
      <c r="A826" s="114"/>
      <c r="B826" s="115"/>
      <c r="C826" s="114"/>
      <c r="D826" s="114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</row>
    <row r="827" s="117" customFormat="true" ht="11.25" hidden="false" customHeight="false" outlineLevel="0" collapsed="false">
      <c r="A827" s="114"/>
      <c r="B827" s="115"/>
      <c r="C827" s="114"/>
      <c r="D827" s="114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</row>
    <row r="828" s="117" customFormat="true" ht="11.25" hidden="false" customHeight="false" outlineLevel="0" collapsed="false">
      <c r="A828" s="114"/>
      <c r="B828" s="115"/>
      <c r="C828" s="114"/>
      <c r="D828" s="114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</row>
    <row r="829" s="117" customFormat="true" ht="11.25" hidden="false" customHeight="false" outlineLevel="0" collapsed="false">
      <c r="A829" s="114"/>
      <c r="B829" s="115"/>
      <c r="C829" s="114"/>
      <c r="D829" s="114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</row>
    <row r="830" s="117" customFormat="true" ht="11.25" hidden="false" customHeight="false" outlineLevel="0" collapsed="false">
      <c r="A830" s="114"/>
      <c r="B830" s="115"/>
      <c r="C830" s="114"/>
      <c r="D830" s="114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</row>
    <row r="831" s="117" customFormat="true" ht="11.25" hidden="false" customHeight="false" outlineLevel="0" collapsed="false">
      <c r="A831" s="114"/>
      <c r="B831" s="115"/>
      <c r="C831" s="114"/>
      <c r="D831" s="114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</row>
    <row r="832" s="117" customFormat="true" ht="11.25" hidden="false" customHeight="false" outlineLevel="0" collapsed="false">
      <c r="A832" s="114"/>
      <c r="B832" s="115"/>
      <c r="C832" s="114"/>
      <c r="D832" s="114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</row>
    <row r="833" s="117" customFormat="true" ht="11.25" hidden="false" customHeight="false" outlineLevel="0" collapsed="false">
      <c r="A833" s="114"/>
      <c r="B833" s="115"/>
      <c r="C833" s="114"/>
      <c r="D833" s="114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</row>
    <row r="834" s="117" customFormat="true" ht="11.25" hidden="false" customHeight="false" outlineLevel="0" collapsed="false">
      <c r="A834" s="114"/>
      <c r="B834" s="115"/>
      <c r="C834" s="114"/>
      <c r="D834" s="114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</row>
    <row r="835" s="117" customFormat="true" ht="11.25" hidden="false" customHeight="false" outlineLevel="0" collapsed="false">
      <c r="A835" s="114"/>
      <c r="B835" s="115"/>
      <c r="C835" s="114"/>
      <c r="D835" s="114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</row>
    <row r="836" s="117" customFormat="true" ht="11.25" hidden="false" customHeight="false" outlineLevel="0" collapsed="false">
      <c r="A836" s="114"/>
      <c r="B836" s="115"/>
      <c r="C836" s="114"/>
      <c r="D836" s="114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</row>
    <row r="837" s="117" customFormat="true" ht="11.25" hidden="false" customHeight="false" outlineLevel="0" collapsed="false">
      <c r="A837" s="114"/>
      <c r="B837" s="115"/>
      <c r="C837" s="114"/>
      <c r="D837" s="114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</row>
    <row r="838" s="117" customFormat="true" ht="11.25" hidden="false" customHeight="false" outlineLevel="0" collapsed="false">
      <c r="A838" s="114"/>
      <c r="B838" s="115"/>
      <c r="C838" s="114"/>
      <c r="D838" s="114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</row>
    <row r="839" s="117" customFormat="true" ht="11.25" hidden="false" customHeight="false" outlineLevel="0" collapsed="false">
      <c r="A839" s="114"/>
      <c r="B839" s="115"/>
      <c r="C839" s="114"/>
      <c r="D839" s="114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</row>
    <row r="840" s="117" customFormat="true" ht="11.25" hidden="false" customHeight="false" outlineLevel="0" collapsed="false">
      <c r="A840" s="114"/>
      <c r="B840" s="115"/>
      <c r="C840" s="114"/>
      <c r="D840" s="114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</row>
    <row r="841" s="117" customFormat="true" ht="11.25" hidden="false" customHeight="false" outlineLevel="0" collapsed="false">
      <c r="A841" s="114"/>
      <c r="B841" s="115"/>
      <c r="C841" s="114"/>
      <c r="D841" s="114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</row>
    <row r="842" s="117" customFormat="true" ht="11.25" hidden="false" customHeight="false" outlineLevel="0" collapsed="false">
      <c r="A842" s="114"/>
      <c r="B842" s="115"/>
      <c r="C842" s="114"/>
      <c r="D842" s="114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</row>
    <row r="843" s="117" customFormat="true" ht="11.25" hidden="false" customHeight="false" outlineLevel="0" collapsed="false">
      <c r="A843" s="114"/>
      <c r="B843" s="115"/>
      <c r="C843" s="114"/>
      <c r="D843" s="114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</row>
    <row r="844" s="117" customFormat="true" ht="11.25" hidden="false" customHeight="false" outlineLevel="0" collapsed="false">
      <c r="A844" s="114"/>
      <c r="B844" s="115"/>
      <c r="C844" s="114"/>
      <c r="D844" s="114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</row>
    <row r="845" s="117" customFormat="true" ht="11.25" hidden="false" customHeight="false" outlineLevel="0" collapsed="false">
      <c r="A845" s="114"/>
      <c r="B845" s="115"/>
      <c r="C845" s="114"/>
      <c r="D845" s="114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</row>
    <row r="846" s="117" customFormat="true" ht="11.25" hidden="false" customHeight="false" outlineLevel="0" collapsed="false">
      <c r="A846" s="114"/>
      <c r="B846" s="115"/>
      <c r="C846" s="114"/>
      <c r="D846" s="114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</row>
    <row r="847" s="117" customFormat="true" ht="11.25" hidden="false" customHeight="false" outlineLevel="0" collapsed="false">
      <c r="A847" s="114"/>
      <c r="B847" s="115"/>
      <c r="C847" s="114"/>
      <c r="D847" s="114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</row>
    <row r="848" s="117" customFormat="true" ht="11.25" hidden="false" customHeight="false" outlineLevel="0" collapsed="false">
      <c r="A848" s="114"/>
      <c r="B848" s="115"/>
      <c r="C848" s="114"/>
      <c r="D848" s="114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</row>
    <row r="849" s="117" customFormat="true" ht="11.25" hidden="false" customHeight="false" outlineLevel="0" collapsed="false">
      <c r="A849" s="114"/>
      <c r="B849" s="115"/>
      <c r="C849" s="114"/>
      <c r="D849" s="114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</row>
    <row r="850" s="117" customFormat="true" ht="11.25" hidden="false" customHeight="false" outlineLevel="0" collapsed="false">
      <c r="A850" s="114"/>
      <c r="B850" s="115"/>
      <c r="C850" s="114"/>
      <c r="D850" s="114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</row>
    <row r="851" s="117" customFormat="true" ht="11.25" hidden="false" customHeight="false" outlineLevel="0" collapsed="false">
      <c r="A851" s="114"/>
      <c r="B851" s="115"/>
      <c r="C851" s="114"/>
      <c r="D851" s="114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</row>
    <row r="852" s="117" customFormat="true" ht="11.25" hidden="false" customHeight="false" outlineLevel="0" collapsed="false">
      <c r="A852" s="114"/>
      <c r="B852" s="115"/>
      <c r="C852" s="114"/>
      <c r="D852" s="114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</row>
    <row r="853" s="117" customFormat="true" ht="11.25" hidden="false" customHeight="false" outlineLevel="0" collapsed="false">
      <c r="A853" s="114"/>
      <c r="B853" s="115"/>
      <c r="C853" s="114"/>
      <c r="D853" s="114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</row>
    <row r="854" s="117" customFormat="true" ht="11.25" hidden="false" customHeight="false" outlineLevel="0" collapsed="false">
      <c r="A854" s="114"/>
      <c r="B854" s="115"/>
      <c r="C854" s="114"/>
      <c r="D854" s="114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</row>
    <row r="855" s="117" customFormat="true" ht="11.25" hidden="false" customHeight="false" outlineLevel="0" collapsed="false">
      <c r="A855" s="114"/>
      <c r="B855" s="115"/>
      <c r="C855" s="114"/>
      <c r="D855" s="114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</row>
    <row r="856" s="117" customFormat="true" ht="11.25" hidden="false" customHeight="false" outlineLevel="0" collapsed="false">
      <c r="A856" s="114"/>
      <c r="B856" s="115"/>
      <c r="C856" s="114"/>
      <c r="D856" s="114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</row>
    <row r="857" s="117" customFormat="true" ht="11.25" hidden="false" customHeight="false" outlineLevel="0" collapsed="false">
      <c r="A857" s="114"/>
      <c r="B857" s="115"/>
      <c r="C857" s="114"/>
      <c r="D857" s="114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</row>
    <row r="858" s="117" customFormat="true" ht="11.25" hidden="false" customHeight="false" outlineLevel="0" collapsed="false">
      <c r="A858" s="114"/>
      <c r="B858" s="115"/>
      <c r="C858" s="114"/>
      <c r="D858" s="114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</row>
    <row r="859" s="117" customFormat="true" ht="11.25" hidden="false" customHeight="false" outlineLevel="0" collapsed="false">
      <c r="A859" s="114"/>
      <c r="B859" s="115"/>
      <c r="C859" s="114"/>
      <c r="D859" s="114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</row>
    <row r="860" s="117" customFormat="true" ht="11.25" hidden="false" customHeight="false" outlineLevel="0" collapsed="false">
      <c r="A860" s="114"/>
      <c r="B860" s="115"/>
      <c r="C860" s="114"/>
      <c r="D860" s="114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</row>
    <row r="861" s="117" customFormat="true" ht="11.25" hidden="false" customHeight="false" outlineLevel="0" collapsed="false">
      <c r="A861" s="114"/>
      <c r="B861" s="115"/>
      <c r="C861" s="114"/>
      <c r="D861" s="114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</row>
    <row r="862" s="117" customFormat="true" ht="11.25" hidden="false" customHeight="false" outlineLevel="0" collapsed="false">
      <c r="A862" s="114"/>
      <c r="B862" s="115"/>
      <c r="C862" s="114"/>
      <c r="D862" s="114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</row>
    <row r="863" s="117" customFormat="true" ht="11.25" hidden="false" customHeight="false" outlineLevel="0" collapsed="false">
      <c r="A863" s="114"/>
      <c r="B863" s="115"/>
      <c r="C863" s="114"/>
      <c r="D863" s="114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</row>
    <row r="864" s="117" customFormat="true" ht="11.25" hidden="false" customHeight="false" outlineLevel="0" collapsed="false">
      <c r="A864" s="114"/>
      <c r="B864" s="115"/>
      <c r="C864" s="114"/>
      <c r="D864" s="114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</row>
    <row r="865" s="117" customFormat="true" ht="11.25" hidden="false" customHeight="false" outlineLevel="0" collapsed="false">
      <c r="A865" s="114"/>
      <c r="B865" s="115"/>
      <c r="C865" s="114"/>
      <c r="D865" s="114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</row>
    <row r="866" s="117" customFormat="true" ht="11.25" hidden="false" customHeight="false" outlineLevel="0" collapsed="false">
      <c r="A866" s="114"/>
      <c r="B866" s="115"/>
      <c r="C866" s="114"/>
      <c r="D866" s="114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</row>
    <row r="867" s="117" customFormat="true" ht="11.25" hidden="false" customHeight="false" outlineLevel="0" collapsed="false">
      <c r="A867" s="114"/>
      <c r="B867" s="115"/>
      <c r="C867" s="114"/>
      <c r="D867" s="114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</row>
    <row r="868" s="117" customFormat="true" ht="11.25" hidden="false" customHeight="false" outlineLevel="0" collapsed="false">
      <c r="A868" s="114"/>
      <c r="B868" s="115"/>
      <c r="C868" s="114"/>
      <c r="D868" s="114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</row>
    <row r="869" s="117" customFormat="true" ht="11.25" hidden="false" customHeight="false" outlineLevel="0" collapsed="false">
      <c r="A869" s="114"/>
      <c r="B869" s="115"/>
      <c r="C869" s="114"/>
      <c r="D869" s="114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</row>
    <row r="870" s="117" customFormat="true" ht="11.25" hidden="false" customHeight="false" outlineLevel="0" collapsed="false">
      <c r="A870" s="114"/>
      <c r="B870" s="115"/>
      <c r="C870" s="114"/>
      <c r="D870" s="114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</row>
    <row r="871" s="117" customFormat="true" ht="11.25" hidden="false" customHeight="false" outlineLevel="0" collapsed="false">
      <c r="A871" s="114"/>
      <c r="B871" s="115"/>
      <c r="C871" s="114"/>
      <c r="D871" s="114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</row>
    <row r="872" s="117" customFormat="true" ht="11.25" hidden="false" customHeight="false" outlineLevel="0" collapsed="false">
      <c r="A872" s="114"/>
      <c r="B872" s="115"/>
      <c r="C872" s="114"/>
      <c r="D872" s="114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</row>
    <row r="873" s="117" customFormat="true" ht="11.25" hidden="false" customHeight="false" outlineLevel="0" collapsed="false">
      <c r="A873" s="114"/>
      <c r="B873" s="115"/>
      <c r="C873" s="114"/>
      <c r="D873" s="114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</row>
    <row r="874" s="117" customFormat="true" ht="11.25" hidden="false" customHeight="false" outlineLevel="0" collapsed="false">
      <c r="A874" s="114"/>
      <c r="B874" s="115"/>
      <c r="C874" s="114"/>
      <c r="D874" s="114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</row>
    <row r="875" s="117" customFormat="true" ht="11.25" hidden="false" customHeight="false" outlineLevel="0" collapsed="false">
      <c r="A875" s="114"/>
      <c r="B875" s="115"/>
      <c r="C875" s="114"/>
      <c r="D875" s="114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</row>
    <row r="876" s="117" customFormat="true" ht="11.25" hidden="false" customHeight="false" outlineLevel="0" collapsed="false">
      <c r="A876" s="114"/>
      <c r="B876" s="115"/>
      <c r="C876" s="114"/>
      <c r="D876" s="114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</row>
    <row r="877" s="117" customFormat="true" ht="11.25" hidden="false" customHeight="false" outlineLevel="0" collapsed="false">
      <c r="A877" s="114"/>
      <c r="B877" s="115"/>
      <c r="C877" s="114"/>
      <c r="D877" s="114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</row>
    <row r="878" s="117" customFormat="true" ht="11.25" hidden="false" customHeight="false" outlineLevel="0" collapsed="false">
      <c r="A878" s="114"/>
      <c r="B878" s="115"/>
      <c r="C878" s="114"/>
      <c r="D878" s="114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</row>
    <row r="879" s="117" customFormat="true" ht="11.25" hidden="false" customHeight="false" outlineLevel="0" collapsed="false">
      <c r="A879" s="114"/>
      <c r="B879" s="115"/>
      <c r="C879" s="114"/>
      <c r="D879" s="114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</row>
    <row r="880" s="117" customFormat="true" ht="11.25" hidden="false" customHeight="false" outlineLevel="0" collapsed="false">
      <c r="A880" s="114"/>
      <c r="B880" s="115"/>
      <c r="C880" s="114"/>
      <c r="D880" s="114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</row>
    <row r="881" s="117" customFormat="true" ht="11.25" hidden="false" customHeight="false" outlineLevel="0" collapsed="false">
      <c r="A881" s="114"/>
      <c r="B881" s="115"/>
      <c r="C881" s="114"/>
      <c r="D881" s="114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</row>
    <row r="882" s="117" customFormat="true" ht="11.25" hidden="false" customHeight="false" outlineLevel="0" collapsed="false">
      <c r="A882" s="114"/>
      <c r="B882" s="115"/>
      <c r="C882" s="114"/>
      <c r="D882" s="114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</row>
    <row r="883" s="117" customFormat="true" ht="11.25" hidden="false" customHeight="false" outlineLevel="0" collapsed="false">
      <c r="A883" s="114"/>
      <c r="B883" s="115"/>
      <c r="C883" s="114"/>
      <c r="D883" s="114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</row>
    <row r="884" s="117" customFormat="true" ht="11.25" hidden="false" customHeight="false" outlineLevel="0" collapsed="false">
      <c r="A884" s="114"/>
      <c r="B884" s="115"/>
      <c r="C884" s="114"/>
      <c r="D884" s="114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</row>
    <row r="885" s="117" customFormat="true" ht="11.25" hidden="false" customHeight="false" outlineLevel="0" collapsed="false">
      <c r="A885" s="114"/>
      <c r="B885" s="115"/>
      <c r="C885" s="114"/>
      <c r="D885" s="114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</row>
    <row r="886" s="117" customFormat="true" ht="11.25" hidden="false" customHeight="false" outlineLevel="0" collapsed="false">
      <c r="A886" s="114"/>
      <c r="B886" s="115"/>
      <c r="C886" s="114"/>
      <c r="D886" s="114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</row>
    <row r="887" s="117" customFormat="true" ht="11.25" hidden="false" customHeight="false" outlineLevel="0" collapsed="false">
      <c r="A887" s="114"/>
      <c r="B887" s="115"/>
      <c r="C887" s="114"/>
      <c r="D887" s="114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</row>
    <row r="888" s="117" customFormat="true" ht="11.25" hidden="false" customHeight="false" outlineLevel="0" collapsed="false">
      <c r="A888" s="114"/>
      <c r="B888" s="115"/>
      <c r="C888" s="114"/>
      <c r="D888" s="114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</row>
    <row r="889" s="117" customFormat="true" ht="11.25" hidden="false" customHeight="false" outlineLevel="0" collapsed="false">
      <c r="A889" s="114"/>
      <c r="B889" s="115"/>
      <c r="C889" s="114"/>
      <c r="D889" s="114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</row>
    <row r="890" s="117" customFormat="true" ht="11.25" hidden="false" customHeight="false" outlineLevel="0" collapsed="false">
      <c r="A890" s="114"/>
      <c r="B890" s="115"/>
      <c r="C890" s="114"/>
      <c r="D890" s="114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</row>
    <row r="891" s="117" customFormat="true" ht="11.25" hidden="false" customHeight="false" outlineLevel="0" collapsed="false">
      <c r="A891" s="114"/>
      <c r="B891" s="115"/>
      <c r="C891" s="114"/>
      <c r="D891" s="114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</row>
    <row r="892" s="117" customFormat="true" ht="11.25" hidden="false" customHeight="false" outlineLevel="0" collapsed="false">
      <c r="A892" s="114"/>
      <c r="B892" s="115"/>
      <c r="C892" s="114"/>
      <c r="D892" s="114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</row>
    <row r="893" s="117" customFormat="true" ht="11.25" hidden="false" customHeight="false" outlineLevel="0" collapsed="false">
      <c r="A893" s="114"/>
      <c r="B893" s="115"/>
      <c r="C893" s="114"/>
      <c r="D893" s="114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</row>
    <row r="894" s="117" customFormat="true" ht="11.25" hidden="false" customHeight="false" outlineLevel="0" collapsed="false">
      <c r="A894" s="114"/>
      <c r="B894" s="115"/>
      <c r="C894" s="114"/>
      <c r="D894" s="114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</row>
    <row r="895" s="117" customFormat="true" ht="11.25" hidden="false" customHeight="false" outlineLevel="0" collapsed="false">
      <c r="A895" s="114"/>
      <c r="B895" s="115"/>
      <c r="C895" s="114"/>
      <c r="D895" s="114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</row>
    <row r="896" s="117" customFormat="true" ht="11.25" hidden="false" customHeight="false" outlineLevel="0" collapsed="false">
      <c r="A896" s="114"/>
      <c r="B896" s="115"/>
      <c r="C896" s="114"/>
      <c r="D896" s="114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</row>
    <row r="897" s="117" customFormat="true" ht="11.25" hidden="false" customHeight="false" outlineLevel="0" collapsed="false">
      <c r="A897" s="114"/>
      <c r="B897" s="115"/>
      <c r="C897" s="114"/>
      <c r="D897" s="114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</row>
    <row r="898" s="117" customFormat="true" ht="11.25" hidden="false" customHeight="false" outlineLevel="0" collapsed="false">
      <c r="A898" s="114"/>
      <c r="B898" s="115"/>
      <c r="C898" s="114"/>
      <c r="D898" s="114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</row>
    <row r="899" s="117" customFormat="true" ht="11.25" hidden="false" customHeight="false" outlineLevel="0" collapsed="false">
      <c r="A899" s="114"/>
      <c r="B899" s="115"/>
      <c r="C899" s="114"/>
      <c r="D899" s="114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</row>
    <row r="900" s="117" customFormat="true" ht="11.25" hidden="false" customHeight="false" outlineLevel="0" collapsed="false">
      <c r="A900" s="114"/>
      <c r="B900" s="115"/>
      <c r="C900" s="114"/>
      <c r="D900" s="114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</row>
    <row r="901" s="117" customFormat="true" ht="11.25" hidden="false" customHeight="false" outlineLevel="0" collapsed="false">
      <c r="A901" s="114"/>
      <c r="B901" s="115"/>
      <c r="C901" s="114"/>
      <c r="D901" s="114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</row>
    <row r="902" s="117" customFormat="true" ht="11.25" hidden="false" customHeight="false" outlineLevel="0" collapsed="false">
      <c r="A902" s="114"/>
      <c r="B902" s="115"/>
      <c r="C902" s="114"/>
      <c r="D902" s="114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</row>
    <row r="903" s="117" customFormat="true" ht="11.25" hidden="false" customHeight="false" outlineLevel="0" collapsed="false">
      <c r="A903" s="114"/>
      <c r="B903" s="115"/>
      <c r="C903" s="114"/>
      <c r="D903" s="114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</row>
    <row r="904" s="117" customFormat="true" ht="11.25" hidden="false" customHeight="false" outlineLevel="0" collapsed="false">
      <c r="A904" s="114"/>
      <c r="B904" s="115"/>
      <c r="C904" s="114"/>
      <c r="D904" s="114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</row>
    <row r="905" s="117" customFormat="true" ht="11.25" hidden="false" customHeight="false" outlineLevel="0" collapsed="false">
      <c r="A905" s="114"/>
      <c r="B905" s="115"/>
      <c r="C905" s="114"/>
      <c r="D905" s="114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</row>
    <row r="906" s="117" customFormat="true" ht="11.25" hidden="false" customHeight="false" outlineLevel="0" collapsed="false">
      <c r="A906" s="114"/>
      <c r="B906" s="115"/>
      <c r="C906" s="114"/>
      <c r="D906" s="114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</row>
    <row r="907" s="117" customFormat="true" ht="11.25" hidden="false" customHeight="false" outlineLevel="0" collapsed="false">
      <c r="A907" s="114"/>
      <c r="B907" s="115"/>
      <c r="C907" s="114"/>
      <c r="D907" s="114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</row>
    <row r="908" s="117" customFormat="true" ht="11.25" hidden="false" customHeight="false" outlineLevel="0" collapsed="false">
      <c r="A908" s="114"/>
      <c r="B908" s="115"/>
      <c r="C908" s="114"/>
      <c r="D908" s="114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</row>
    <row r="909" s="117" customFormat="true" ht="11.25" hidden="false" customHeight="false" outlineLevel="0" collapsed="false">
      <c r="A909" s="114"/>
      <c r="B909" s="115"/>
      <c r="C909" s="114"/>
      <c r="D909" s="114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</row>
    <row r="910" s="117" customFormat="true" ht="11.25" hidden="false" customHeight="false" outlineLevel="0" collapsed="false">
      <c r="A910" s="114"/>
      <c r="B910" s="115"/>
      <c r="C910" s="114"/>
      <c r="D910" s="114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</row>
    <row r="911" s="117" customFormat="true" ht="11.25" hidden="false" customHeight="false" outlineLevel="0" collapsed="false">
      <c r="A911" s="114"/>
      <c r="B911" s="115"/>
      <c r="C911" s="114"/>
      <c r="D911" s="114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</row>
    <row r="912" s="117" customFormat="true" ht="11.25" hidden="false" customHeight="false" outlineLevel="0" collapsed="false">
      <c r="A912" s="114"/>
      <c r="B912" s="115"/>
      <c r="C912" s="114"/>
      <c r="D912" s="114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</row>
    <row r="913" s="117" customFormat="true" ht="11.25" hidden="false" customHeight="false" outlineLevel="0" collapsed="false">
      <c r="A913" s="114"/>
      <c r="B913" s="115"/>
      <c r="C913" s="114"/>
      <c r="D913" s="114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</row>
    <row r="914" s="117" customFormat="true" ht="11.25" hidden="false" customHeight="false" outlineLevel="0" collapsed="false">
      <c r="A914" s="114"/>
      <c r="B914" s="115"/>
      <c r="C914" s="114"/>
      <c r="D914" s="114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</row>
    <row r="915" s="117" customFormat="true" ht="11.25" hidden="false" customHeight="false" outlineLevel="0" collapsed="false">
      <c r="A915" s="114"/>
      <c r="B915" s="115"/>
      <c r="C915" s="114"/>
      <c r="D915" s="114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</row>
    <row r="916" s="117" customFormat="true" ht="11.25" hidden="false" customHeight="false" outlineLevel="0" collapsed="false">
      <c r="A916" s="114"/>
      <c r="B916" s="115"/>
      <c r="C916" s="114"/>
      <c r="D916" s="114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</row>
    <row r="917" s="117" customFormat="true" ht="11.25" hidden="false" customHeight="false" outlineLevel="0" collapsed="false">
      <c r="A917" s="114"/>
      <c r="B917" s="115"/>
      <c r="C917" s="114"/>
      <c r="D917" s="114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</row>
    <row r="918" s="117" customFormat="true" ht="11.25" hidden="false" customHeight="false" outlineLevel="0" collapsed="false">
      <c r="A918" s="114"/>
      <c r="B918" s="115"/>
      <c r="C918" s="114"/>
      <c r="D918" s="114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</row>
    <row r="919" s="117" customFormat="true" ht="11.25" hidden="false" customHeight="false" outlineLevel="0" collapsed="false">
      <c r="A919" s="114"/>
      <c r="B919" s="115"/>
      <c r="C919" s="114"/>
      <c r="D919" s="114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</row>
    <row r="920" s="117" customFormat="true" ht="11.25" hidden="false" customHeight="false" outlineLevel="0" collapsed="false">
      <c r="A920" s="114"/>
      <c r="B920" s="115"/>
      <c r="C920" s="114"/>
      <c r="D920" s="114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</row>
    <row r="921" s="117" customFormat="true" ht="11.25" hidden="false" customHeight="false" outlineLevel="0" collapsed="false">
      <c r="A921" s="114"/>
      <c r="B921" s="115"/>
      <c r="C921" s="114"/>
      <c r="D921" s="114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</row>
    <row r="922" s="117" customFormat="true" ht="11.25" hidden="false" customHeight="false" outlineLevel="0" collapsed="false">
      <c r="A922" s="114"/>
      <c r="B922" s="115"/>
      <c r="C922" s="114"/>
      <c r="D922" s="114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</row>
    <row r="923" s="117" customFormat="true" ht="11.25" hidden="false" customHeight="false" outlineLevel="0" collapsed="false">
      <c r="A923" s="114"/>
      <c r="B923" s="115"/>
      <c r="C923" s="114"/>
      <c r="D923" s="114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</row>
    <row r="924" s="117" customFormat="true" ht="11.25" hidden="false" customHeight="false" outlineLevel="0" collapsed="false">
      <c r="A924" s="114"/>
      <c r="B924" s="115"/>
      <c r="C924" s="114"/>
      <c r="D924" s="114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</row>
    <row r="925" s="117" customFormat="true" ht="11.25" hidden="false" customHeight="false" outlineLevel="0" collapsed="false">
      <c r="A925" s="114"/>
      <c r="B925" s="115"/>
      <c r="C925" s="114"/>
      <c r="D925" s="114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</row>
    <row r="926" s="117" customFormat="true" ht="11.25" hidden="false" customHeight="false" outlineLevel="0" collapsed="false">
      <c r="A926" s="114"/>
      <c r="B926" s="115"/>
      <c r="C926" s="114"/>
      <c r="D926" s="114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</row>
    <row r="927" s="117" customFormat="true" ht="11.25" hidden="false" customHeight="false" outlineLevel="0" collapsed="false">
      <c r="A927" s="114"/>
      <c r="B927" s="115"/>
      <c r="C927" s="114"/>
      <c r="D927" s="114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</row>
    <row r="928" s="117" customFormat="true" ht="11.25" hidden="false" customHeight="false" outlineLevel="0" collapsed="false">
      <c r="A928" s="114"/>
      <c r="B928" s="115"/>
      <c r="C928" s="114"/>
      <c r="D928" s="114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</row>
    <row r="929" s="117" customFormat="true" ht="11.25" hidden="false" customHeight="false" outlineLevel="0" collapsed="false">
      <c r="A929" s="114"/>
      <c r="B929" s="115"/>
      <c r="C929" s="114"/>
      <c r="D929" s="114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</row>
    <row r="930" s="117" customFormat="true" ht="11.25" hidden="false" customHeight="false" outlineLevel="0" collapsed="false">
      <c r="A930" s="114"/>
      <c r="B930" s="115"/>
      <c r="C930" s="114"/>
      <c r="D930" s="114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</row>
    <row r="931" s="117" customFormat="true" ht="11.25" hidden="false" customHeight="false" outlineLevel="0" collapsed="false">
      <c r="A931" s="114"/>
      <c r="B931" s="115"/>
      <c r="C931" s="114"/>
      <c r="D931" s="114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</row>
    <row r="932" s="117" customFormat="true" ht="11.25" hidden="false" customHeight="false" outlineLevel="0" collapsed="false">
      <c r="A932" s="114"/>
      <c r="B932" s="115"/>
      <c r="C932" s="114"/>
      <c r="D932" s="114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</row>
    <row r="933" s="117" customFormat="true" ht="11.25" hidden="false" customHeight="false" outlineLevel="0" collapsed="false">
      <c r="A933" s="114"/>
      <c r="B933" s="115"/>
      <c r="C933" s="114"/>
      <c r="D933" s="114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</row>
    <row r="934" s="117" customFormat="true" ht="11.25" hidden="false" customHeight="false" outlineLevel="0" collapsed="false">
      <c r="A934" s="114"/>
      <c r="B934" s="115"/>
      <c r="C934" s="114"/>
      <c r="D934" s="114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</row>
    <row r="935" s="117" customFormat="true" ht="11.25" hidden="false" customHeight="false" outlineLevel="0" collapsed="false">
      <c r="A935" s="114"/>
      <c r="B935" s="115"/>
      <c r="C935" s="114"/>
      <c r="D935" s="114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</row>
    <row r="936" s="117" customFormat="true" ht="11.25" hidden="false" customHeight="false" outlineLevel="0" collapsed="false">
      <c r="A936" s="114"/>
      <c r="B936" s="115"/>
      <c r="C936" s="114"/>
      <c r="D936" s="114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</row>
    <row r="937" s="117" customFormat="true" ht="11.25" hidden="false" customHeight="false" outlineLevel="0" collapsed="false">
      <c r="A937" s="114"/>
      <c r="B937" s="115"/>
      <c r="C937" s="114"/>
      <c r="D937" s="114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</row>
    <row r="938" s="117" customFormat="true" ht="11.25" hidden="false" customHeight="false" outlineLevel="0" collapsed="false">
      <c r="A938" s="114"/>
      <c r="B938" s="115"/>
      <c r="C938" s="114"/>
      <c r="D938" s="114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</row>
    <row r="939" s="117" customFormat="true" ht="11.25" hidden="false" customHeight="false" outlineLevel="0" collapsed="false">
      <c r="A939" s="114"/>
      <c r="B939" s="115"/>
      <c r="C939" s="114"/>
      <c r="D939" s="114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</row>
    <row r="940" s="117" customFormat="true" ht="11.25" hidden="false" customHeight="false" outlineLevel="0" collapsed="false">
      <c r="A940" s="114"/>
      <c r="B940" s="115"/>
      <c r="C940" s="114"/>
      <c r="D940" s="114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</row>
    <row r="941" s="117" customFormat="true" ht="11.25" hidden="false" customHeight="false" outlineLevel="0" collapsed="false">
      <c r="A941" s="114"/>
      <c r="B941" s="115"/>
      <c r="C941" s="114"/>
      <c r="D941" s="114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</row>
    <row r="942" s="117" customFormat="true" ht="11.25" hidden="false" customHeight="false" outlineLevel="0" collapsed="false">
      <c r="A942" s="114"/>
      <c r="B942" s="115"/>
      <c r="C942" s="114"/>
      <c r="D942" s="114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</row>
    <row r="943" s="117" customFormat="true" ht="11.25" hidden="false" customHeight="false" outlineLevel="0" collapsed="false">
      <c r="A943" s="114"/>
      <c r="B943" s="115"/>
      <c r="C943" s="114"/>
      <c r="D943" s="114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</row>
    <row r="944" s="117" customFormat="true" ht="11.25" hidden="false" customHeight="false" outlineLevel="0" collapsed="false">
      <c r="A944" s="114"/>
      <c r="B944" s="115"/>
      <c r="C944" s="114"/>
      <c r="D944" s="114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</row>
    <row r="945" s="117" customFormat="true" ht="11.25" hidden="false" customHeight="false" outlineLevel="0" collapsed="false">
      <c r="A945" s="114"/>
      <c r="B945" s="115"/>
      <c r="C945" s="114"/>
      <c r="D945" s="114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</row>
    <row r="946" s="117" customFormat="true" ht="11.25" hidden="false" customHeight="false" outlineLevel="0" collapsed="false">
      <c r="A946" s="114"/>
      <c r="B946" s="115"/>
      <c r="C946" s="114"/>
      <c r="D946" s="114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</row>
    <row r="947" s="117" customFormat="true" ht="11.25" hidden="false" customHeight="false" outlineLevel="0" collapsed="false">
      <c r="A947" s="114"/>
      <c r="B947" s="115"/>
      <c r="C947" s="114"/>
      <c r="D947" s="114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</row>
    <row r="948" s="117" customFormat="true" ht="11.25" hidden="false" customHeight="false" outlineLevel="0" collapsed="false">
      <c r="A948" s="114"/>
      <c r="B948" s="115"/>
      <c r="C948" s="114"/>
      <c r="D948" s="114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</row>
    <row r="949" s="117" customFormat="true" ht="11.25" hidden="false" customHeight="false" outlineLevel="0" collapsed="false">
      <c r="A949" s="114"/>
      <c r="B949" s="115"/>
      <c r="C949" s="114"/>
      <c r="D949" s="114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</row>
    <row r="950" s="117" customFormat="true" ht="11.25" hidden="false" customHeight="false" outlineLevel="0" collapsed="false">
      <c r="A950" s="114"/>
      <c r="B950" s="115"/>
      <c r="C950" s="114"/>
      <c r="D950" s="114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</row>
    <row r="951" s="117" customFormat="true" ht="11.25" hidden="false" customHeight="false" outlineLevel="0" collapsed="false">
      <c r="A951" s="114"/>
      <c r="B951" s="115"/>
      <c r="C951" s="114"/>
      <c r="D951" s="114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</row>
    <row r="952" s="117" customFormat="true" ht="11.25" hidden="false" customHeight="false" outlineLevel="0" collapsed="false">
      <c r="A952" s="114"/>
      <c r="B952" s="115"/>
      <c r="C952" s="114"/>
      <c r="D952" s="114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</row>
    <row r="953" s="117" customFormat="true" ht="11.25" hidden="false" customHeight="false" outlineLevel="0" collapsed="false">
      <c r="A953" s="114"/>
      <c r="B953" s="115"/>
      <c r="C953" s="114"/>
      <c r="D953" s="114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</row>
    <row r="954" s="117" customFormat="true" ht="11.25" hidden="false" customHeight="false" outlineLevel="0" collapsed="false">
      <c r="A954" s="114"/>
      <c r="B954" s="115"/>
      <c r="C954" s="114"/>
      <c r="D954" s="114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</row>
    <row r="955" s="117" customFormat="true" ht="11.25" hidden="false" customHeight="false" outlineLevel="0" collapsed="false">
      <c r="A955" s="114"/>
      <c r="B955" s="115"/>
      <c r="C955" s="114"/>
      <c r="D955" s="114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</row>
    <row r="956" s="117" customFormat="true" ht="11.25" hidden="false" customHeight="false" outlineLevel="0" collapsed="false">
      <c r="A956" s="114"/>
      <c r="B956" s="115"/>
      <c r="C956" s="114"/>
      <c r="D956" s="114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</row>
    <row r="957" s="117" customFormat="true" ht="11.25" hidden="false" customHeight="false" outlineLevel="0" collapsed="false">
      <c r="A957" s="114"/>
      <c r="B957" s="115"/>
      <c r="C957" s="114"/>
      <c r="D957" s="114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</row>
    <row r="958" s="117" customFormat="true" ht="11.25" hidden="false" customHeight="false" outlineLevel="0" collapsed="false">
      <c r="A958" s="114"/>
      <c r="B958" s="115"/>
      <c r="C958" s="114"/>
      <c r="D958" s="114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</row>
    <row r="959" s="117" customFormat="true" ht="11.25" hidden="false" customHeight="false" outlineLevel="0" collapsed="false">
      <c r="A959" s="114"/>
      <c r="B959" s="115"/>
      <c r="C959" s="114"/>
      <c r="D959" s="114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</row>
    <row r="960" s="117" customFormat="true" ht="11.25" hidden="false" customHeight="false" outlineLevel="0" collapsed="false">
      <c r="A960" s="114"/>
      <c r="B960" s="115"/>
      <c r="C960" s="114"/>
      <c r="D960" s="114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</row>
    <row r="961" s="117" customFormat="true" ht="11.25" hidden="false" customHeight="false" outlineLevel="0" collapsed="false">
      <c r="A961" s="114"/>
      <c r="B961" s="115"/>
      <c r="C961" s="114"/>
      <c r="D961" s="114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</row>
    <row r="962" s="117" customFormat="true" ht="11.25" hidden="false" customHeight="false" outlineLevel="0" collapsed="false">
      <c r="A962" s="114"/>
      <c r="B962" s="115"/>
      <c r="C962" s="114"/>
      <c r="D962" s="114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</row>
    <row r="963" s="117" customFormat="true" ht="11.25" hidden="false" customHeight="false" outlineLevel="0" collapsed="false">
      <c r="A963" s="114"/>
      <c r="B963" s="115"/>
      <c r="C963" s="114"/>
      <c r="D963" s="114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</row>
    <row r="964" s="117" customFormat="true" ht="11.25" hidden="false" customHeight="false" outlineLevel="0" collapsed="false">
      <c r="A964" s="114"/>
      <c r="B964" s="115"/>
      <c r="C964" s="114"/>
      <c r="D964" s="114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</row>
    <row r="965" s="117" customFormat="true" ht="11.25" hidden="false" customHeight="false" outlineLevel="0" collapsed="false">
      <c r="A965" s="114"/>
      <c r="B965" s="115"/>
      <c r="C965" s="114"/>
      <c r="D965" s="114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</row>
    <row r="966" s="117" customFormat="true" ht="11.25" hidden="false" customHeight="false" outlineLevel="0" collapsed="false">
      <c r="A966" s="114"/>
      <c r="B966" s="115"/>
      <c r="C966" s="114"/>
      <c r="D966" s="114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</row>
    <row r="967" s="117" customFormat="true" ht="11.25" hidden="false" customHeight="false" outlineLevel="0" collapsed="false">
      <c r="A967" s="114"/>
      <c r="B967" s="115"/>
      <c r="C967" s="114"/>
      <c r="D967" s="114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</row>
    <row r="968" s="117" customFormat="true" ht="11.25" hidden="false" customHeight="false" outlineLevel="0" collapsed="false">
      <c r="A968" s="114"/>
      <c r="B968" s="115"/>
      <c r="C968" s="114"/>
      <c r="D968" s="114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</row>
    <row r="969" s="117" customFormat="true" ht="11.25" hidden="false" customHeight="false" outlineLevel="0" collapsed="false">
      <c r="A969" s="114"/>
      <c r="B969" s="115"/>
      <c r="C969" s="114"/>
      <c r="D969" s="114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</row>
    <row r="970" s="117" customFormat="true" ht="11.25" hidden="false" customHeight="false" outlineLevel="0" collapsed="false">
      <c r="A970" s="114"/>
      <c r="B970" s="115"/>
      <c r="C970" s="114"/>
      <c r="D970" s="114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</row>
    <row r="971" s="117" customFormat="true" ht="11.25" hidden="false" customHeight="false" outlineLevel="0" collapsed="false">
      <c r="A971" s="114"/>
      <c r="B971" s="115"/>
      <c r="C971" s="114"/>
      <c r="D971" s="114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</row>
    <row r="972" s="117" customFormat="true" ht="11.25" hidden="false" customHeight="false" outlineLevel="0" collapsed="false">
      <c r="A972" s="114"/>
      <c r="B972" s="115"/>
      <c r="C972" s="114"/>
      <c r="D972" s="114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</row>
    <row r="973" s="117" customFormat="true" ht="11.25" hidden="false" customHeight="false" outlineLevel="0" collapsed="false">
      <c r="A973" s="114"/>
      <c r="B973" s="115"/>
      <c r="C973" s="114"/>
      <c r="D973" s="114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</row>
    <row r="974" s="117" customFormat="true" ht="11.25" hidden="false" customHeight="false" outlineLevel="0" collapsed="false">
      <c r="A974" s="114"/>
      <c r="B974" s="115"/>
      <c r="C974" s="114"/>
      <c r="D974" s="114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</row>
    <row r="975" s="117" customFormat="true" ht="11.25" hidden="false" customHeight="false" outlineLevel="0" collapsed="false">
      <c r="A975" s="114"/>
      <c r="B975" s="115"/>
      <c r="C975" s="114"/>
      <c r="D975" s="114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</row>
    <row r="976" s="117" customFormat="true" ht="11.25" hidden="false" customHeight="false" outlineLevel="0" collapsed="false">
      <c r="A976" s="114"/>
      <c r="B976" s="115"/>
      <c r="C976" s="114"/>
      <c r="D976" s="114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</row>
    <row r="977" s="117" customFormat="true" ht="11.25" hidden="false" customHeight="false" outlineLevel="0" collapsed="false">
      <c r="A977" s="114"/>
      <c r="B977" s="115"/>
      <c r="C977" s="114"/>
      <c r="D977" s="114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</row>
    <row r="978" s="117" customFormat="true" ht="11.25" hidden="false" customHeight="false" outlineLevel="0" collapsed="false">
      <c r="A978" s="114"/>
      <c r="B978" s="115"/>
      <c r="C978" s="114"/>
      <c r="D978" s="114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</row>
    <row r="979" s="117" customFormat="true" ht="11.25" hidden="false" customHeight="false" outlineLevel="0" collapsed="false">
      <c r="A979" s="114"/>
      <c r="B979" s="115"/>
      <c r="C979" s="114"/>
      <c r="D979" s="114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</row>
    <row r="980" s="117" customFormat="true" ht="11.25" hidden="false" customHeight="false" outlineLevel="0" collapsed="false">
      <c r="A980" s="114"/>
      <c r="B980" s="115"/>
      <c r="C980" s="114"/>
      <c r="D980" s="114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</row>
    <row r="981" s="117" customFormat="true" ht="11.25" hidden="false" customHeight="false" outlineLevel="0" collapsed="false">
      <c r="A981" s="114"/>
      <c r="B981" s="115"/>
      <c r="C981" s="114"/>
      <c r="D981" s="114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</row>
    <row r="982" s="117" customFormat="true" ht="11.25" hidden="false" customHeight="false" outlineLevel="0" collapsed="false">
      <c r="A982" s="114"/>
      <c r="B982" s="115"/>
      <c r="C982" s="114"/>
      <c r="D982" s="114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</row>
    <row r="983" s="117" customFormat="true" ht="11.25" hidden="false" customHeight="false" outlineLevel="0" collapsed="false">
      <c r="A983" s="114"/>
      <c r="B983" s="115"/>
      <c r="C983" s="114"/>
      <c r="D983" s="114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</row>
    <row r="984" s="117" customFormat="true" ht="11.25" hidden="false" customHeight="false" outlineLevel="0" collapsed="false">
      <c r="A984" s="114"/>
      <c r="B984" s="115"/>
      <c r="C984" s="114"/>
      <c r="D984" s="114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</row>
    <row r="985" s="117" customFormat="true" ht="11.25" hidden="false" customHeight="false" outlineLevel="0" collapsed="false">
      <c r="A985" s="114"/>
      <c r="B985" s="115"/>
      <c r="C985" s="114"/>
      <c r="D985" s="114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</row>
    <row r="986" s="117" customFormat="true" ht="11.25" hidden="false" customHeight="false" outlineLevel="0" collapsed="false">
      <c r="A986" s="114"/>
      <c r="B986" s="115"/>
      <c r="C986" s="114"/>
      <c r="D986" s="114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</row>
    <row r="987" s="117" customFormat="true" ht="11.25" hidden="false" customHeight="false" outlineLevel="0" collapsed="false">
      <c r="A987" s="114"/>
      <c r="B987" s="115"/>
      <c r="C987" s="114"/>
      <c r="D987" s="114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</row>
    <row r="988" s="117" customFormat="true" ht="11.25" hidden="false" customHeight="false" outlineLevel="0" collapsed="false">
      <c r="A988" s="114"/>
      <c r="B988" s="115"/>
      <c r="C988" s="114"/>
      <c r="D988" s="114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</row>
    <row r="989" s="117" customFormat="true" ht="11.25" hidden="false" customHeight="false" outlineLevel="0" collapsed="false">
      <c r="A989" s="114"/>
      <c r="B989" s="115"/>
      <c r="C989" s="114"/>
      <c r="D989" s="114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</row>
    <row r="990" s="117" customFormat="true" ht="11.25" hidden="false" customHeight="false" outlineLevel="0" collapsed="false">
      <c r="A990" s="114"/>
      <c r="B990" s="115"/>
      <c r="C990" s="114"/>
      <c r="D990" s="114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</row>
    <row r="991" s="117" customFormat="true" ht="11.25" hidden="false" customHeight="false" outlineLevel="0" collapsed="false">
      <c r="A991" s="114"/>
      <c r="B991" s="115"/>
      <c r="C991" s="114"/>
      <c r="D991" s="114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</row>
    <row r="992" s="117" customFormat="true" ht="11.25" hidden="false" customHeight="false" outlineLevel="0" collapsed="false">
      <c r="A992" s="114"/>
      <c r="B992" s="115"/>
      <c r="C992" s="114"/>
      <c r="D992" s="114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</row>
    <row r="993" s="117" customFormat="true" ht="11.25" hidden="false" customHeight="false" outlineLevel="0" collapsed="false">
      <c r="A993" s="114"/>
      <c r="B993" s="115"/>
      <c r="C993" s="114"/>
      <c r="D993" s="114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</row>
    <row r="994" s="117" customFormat="true" ht="11.25" hidden="false" customHeight="false" outlineLevel="0" collapsed="false">
      <c r="A994" s="114"/>
      <c r="B994" s="115"/>
      <c r="C994" s="114"/>
      <c r="D994" s="114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</row>
    <row r="995" s="117" customFormat="true" ht="11.25" hidden="false" customHeight="false" outlineLevel="0" collapsed="false">
      <c r="A995" s="114"/>
      <c r="B995" s="115"/>
      <c r="C995" s="114"/>
      <c r="D995" s="114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</row>
    <row r="996" s="117" customFormat="true" ht="11.25" hidden="false" customHeight="false" outlineLevel="0" collapsed="false">
      <c r="A996" s="114"/>
      <c r="B996" s="115"/>
      <c r="C996" s="114"/>
      <c r="D996" s="114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</row>
    <row r="997" s="117" customFormat="true" ht="11.25" hidden="false" customHeight="false" outlineLevel="0" collapsed="false">
      <c r="A997" s="114"/>
      <c r="B997" s="115"/>
      <c r="C997" s="114"/>
      <c r="D997" s="114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</row>
    <row r="998" s="117" customFormat="true" ht="11.25" hidden="false" customHeight="false" outlineLevel="0" collapsed="false">
      <c r="A998" s="114"/>
      <c r="B998" s="115"/>
      <c r="C998" s="114"/>
      <c r="D998" s="114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</row>
    <row r="999" s="117" customFormat="true" ht="11.25" hidden="false" customHeight="false" outlineLevel="0" collapsed="false">
      <c r="A999" s="114"/>
      <c r="B999" s="115"/>
      <c r="C999" s="114"/>
      <c r="D999" s="114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</row>
    <row r="1000" s="117" customFormat="true" ht="11.25" hidden="false" customHeight="false" outlineLevel="0" collapsed="false">
      <c r="A1000" s="114"/>
      <c r="B1000" s="115"/>
      <c r="C1000" s="114"/>
      <c r="D1000" s="114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</row>
    <row r="1001" s="117" customFormat="true" ht="11.25" hidden="false" customHeight="false" outlineLevel="0" collapsed="false">
      <c r="A1001" s="114"/>
      <c r="B1001" s="115"/>
      <c r="C1001" s="114"/>
      <c r="D1001" s="114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</row>
    <row r="1002" s="117" customFormat="true" ht="11.25" hidden="false" customHeight="false" outlineLevel="0" collapsed="false">
      <c r="A1002" s="114"/>
      <c r="B1002" s="115"/>
      <c r="C1002" s="114"/>
      <c r="D1002" s="114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</row>
    <row r="1003" s="117" customFormat="true" ht="11.25" hidden="false" customHeight="false" outlineLevel="0" collapsed="false">
      <c r="A1003" s="114"/>
      <c r="B1003" s="115"/>
      <c r="C1003" s="114"/>
      <c r="D1003" s="114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</row>
    <row r="1004" s="117" customFormat="true" ht="11.25" hidden="false" customHeight="false" outlineLevel="0" collapsed="false">
      <c r="A1004" s="114"/>
      <c r="B1004" s="115"/>
      <c r="C1004" s="114"/>
      <c r="D1004" s="114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</row>
    <row r="1005" s="117" customFormat="true" ht="11.25" hidden="false" customHeight="false" outlineLevel="0" collapsed="false">
      <c r="A1005" s="114"/>
      <c r="B1005" s="115"/>
      <c r="C1005" s="114"/>
      <c r="D1005" s="114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</row>
    <row r="1006" s="117" customFormat="true" ht="11.25" hidden="false" customHeight="false" outlineLevel="0" collapsed="false">
      <c r="A1006" s="114"/>
      <c r="B1006" s="115"/>
      <c r="C1006" s="114"/>
      <c r="D1006" s="114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</row>
    <row r="1007" s="117" customFormat="true" ht="11.25" hidden="false" customHeight="false" outlineLevel="0" collapsed="false">
      <c r="A1007" s="114"/>
      <c r="B1007" s="115"/>
      <c r="C1007" s="114"/>
      <c r="D1007" s="114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</row>
    <row r="1008" s="117" customFormat="true" ht="11.25" hidden="false" customHeight="false" outlineLevel="0" collapsed="false">
      <c r="A1008" s="114"/>
      <c r="B1008" s="115"/>
      <c r="C1008" s="114"/>
      <c r="D1008" s="114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</row>
    <row r="1009" s="117" customFormat="true" ht="11.25" hidden="false" customHeight="false" outlineLevel="0" collapsed="false">
      <c r="A1009" s="114"/>
      <c r="B1009" s="115"/>
      <c r="C1009" s="114"/>
      <c r="D1009" s="114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</row>
    <row r="1010" s="117" customFormat="true" ht="11.25" hidden="false" customHeight="false" outlineLevel="0" collapsed="false">
      <c r="A1010" s="114"/>
      <c r="B1010" s="115"/>
      <c r="C1010" s="114"/>
      <c r="D1010" s="114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</row>
    <row r="1011" s="117" customFormat="true" ht="11.25" hidden="false" customHeight="false" outlineLevel="0" collapsed="false">
      <c r="A1011" s="114"/>
      <c r="B1011" s="115"/>
      <c r="C1011" s="114"/>
      <c r="D1011" s="114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</row>
    <row r="1012" s="117" customFormat="true" ht="11.25" hidden="false" customHeight="false" outlineLevel="0" collapsed="false">
      <c r="A1012" s="114"/>
      <c r="B1012" s="115"/>
      <c r="C1012" s="114"/>
      <c r="D1012" s="114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</row>
    <row r="1013" s="117" customFormat="true" ht="11.25" hidden="false" customHeight="false" outlineLevel="0" collapsed="false">
      <c r="A1013" s="114"/>
      <c r="B1013" s="115"/>
      <c r="C1013" s="114"/>
      <c r="D1013" s="114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</row>
    <row r="1014" s="117" customFormat="true" ht="11.25" hidden="false" customHeight="false" outlineLevel="0" collapsed="false">
      <c r="A1014" s="114"/>
      <c r="B1014" s="115"/>
      <c r="C1014" s="114"/>
      <c r="D1014" s="114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</row>
    <row r="1015" s="117" customFormat="true" ht="11.25" hidden="false" customHeight="false" outlineLevel="0" collapsed="false">
      <c r="A1015" s="114"/>
      <c r="B1015" s="115"/>
      <c r="C1015" s="114"/>
      <c r="D1015" s="114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</row>
    <row r="1016" s="117" customFormat="true" ht="11.25" hidden="false" customHeight="false" outlineLevel="0" collapsed="false">
      <c r="A1016" s="114"/>
      <c r="B1016" s="115"/>
      <c r="C1016" s="114"/>
      <c r="D1016" s="114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</row>
    <row r="1017" s="117" customFormat="true" ht="11.25" hidden="false" customHeight="false" outlineLevel="0" collapsed="false">
      <c r="A1017" s="114"/>
      <c r="B1017" s="115"/>
      <c r="C1017" s="114"/>
      <c r="D1017" s="114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</row>
    <row r="1018" s="117" customFormat="true" ht="11.25" hidden="false" customHeight="false" outlineLevel="0" collapsed="false">
      <c r="A1018" s="114"/>
      <c r="B1018" s="115"/>
      <c r="C1018" s="114"/>
      <c r="D1018" s="114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</row>
    <row r="1019" s="117" customFormat="true" ht="11.25" hidden="false" customHeight="false" outlineLevel="0" collapsed="false">
      <c r="A1019" s="114"/>
      <c r="B1019" s="115"/>
      <c r="C1019" s="114"/>
      <c r="D1019" s="114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</row>
    <row r="1020" s="117" customFormat="true" ht="11.25" hidden="false" customHeight="false" outlineLevel="0" collapsed="false">
      <c r="A1020" s="114"/>
      <c r="B1020" s="115"/>
      <c r="C1020" s="114"/>
      <c r="D1020" s="114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</row>
    <row r="1021" s="117" customFormat="true" ht="11.25" hidden="false" customHeight="false" outlineLevel="0" collapsed="false">
      <c r="A1021" s="114"/>
      <c r="B1021" s="115"/>
      <c r="C1021" s="114"/>
      <c r="D1021" s="114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</row>
    <row r="1022" s="117" customFormat="true" ht="11.25" hidden="false" customHeight="false" outlineLevel="0" collapsed="false">
      <c r="A1022" s="114"/>
      <c r="B1022" s="115"/>
      <c r="C1022" s="114"/>
      <c r="D1022" s="114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</row>
    <row r="1023" s="117" customFormat="true" ht="11.25" hidden="false" customHeight="false" outlineLevel="0" collapsed="false">
      <c r="A1023" s="114"/>
      <c r="B1023" s="115"/>
      <c r="C1023" s="114"/>
      <c r="D1023" s="114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</row>
    <row r="1024" s="117" customFormat="true" ht="11.25" hidden="false" customHeight="false" outlineLevel="0" collapsed="false">
      <c r="A1024" s="114"/>
      <c r="B1024" s="115"/>
      <c r="C1024" s="114"/>
      <c r="D1024" s="114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</row>
    <row r="1025" s="117" customFormat="true" ht="11.25" hidden="false" customHeight="false" outlineLevel="0" collapsed="false">
      <c r="A1025" s="114"/>
      <c r="B1025" s="115"/>
      <c r="C1025" s="114"/>
      <c r="D1025" s="114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</row>
    <row r="1026" s="117" customFormat="true" ht="11.25" hidden="false" customHeight="false" outlineLevel="0" collapsed="false">
      <c r="A1026" s="114"/>
      <c r="B1026" s="115"/>
      <c r="C1026" s="114"/>
      <c r="D1026" s="114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</row>
    <row r="1027" s="117" customFormat="true" ht="11.25" hidden="false" customHeight="false" outlineLevel="0" collapsed="false">
      <c r="A1027" s="114"/>
      <c r="B1027" s="115"/>
      <c r="C1027" s="114"/>
      <c r="D1027" s="114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</row>
    <row r="1028" s="117" customFormat="true" ht="11.25" hidden="false" customHeight="false" outlineLevel="0" collapsed="false">
      <c r="A1028" s="114"/>
      <c r="B1028" s="115"/>
      <c r="C1028" s="114"/>
      <c r="D1028" s="114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</row>
    <row r="1029" s="117" customFormat="true" ht="11.25" hidden="false" customHeight="false" outlineLevel="0" collapsed="false">
      <c r="A1029" s="114"/>
      <c r="B1029" s="115"/>
      <c r="C1029" s="114"/>
      <c r="D1029" s="114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</row>
    <row r="1030" s="117" customFormat="true" ht="11.25" hidden="false" customHeight="false" outlineLevel="0" collapsed="false">
      <c r="A1030" s="114"/>
      <c r="B1030" s="115"/>
      <c r="C1030" s="114"/>
      <c r="D1030" s="114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</row>
    <row r="1031" s="117" customFormat="true" ht="11.25" hidden="false" customHeight="false" outlineLevel="0" collapsed="false">
      <c r="A1031" s="114"/>
      <c r="B1031" s="115"/>
      <c r="C1031" s="114"/>
      <c r="D1031" s="114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</row>
    <row r="1032" s="117" customFormat="true" ht="11.25" hidden="false" customHeight="false" outlineLevel="0" collapsed="false">
      <c r="A1032" s="114"/>
      <c r="B1032" s="115"/>
      <c r="C1032" s="114"/>
      <c r="D1032" s="114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</row>
    <row r="1033" s="117" customFormat="true" ht="11.25" hidden="false" customHeight="false" outlineLevel="0" collapsed="false">
      <c r="A1033" s="114"/>
      <c r="B1033" s="115"/>
      <c r="C1033" s="114"/>
      <c r="D1033" s="114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</row>
    <row r="1034" s="117" customFormat="true" ht="11.25" hidden="false" customHeight="false" outlineLevel="0" collapsed="false">
      <c r="A1034" s="114"/>
      <c r="B1034" s="115"/>
      <c r="C1034" s="114"/>
      <c r="D1034" s="114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</row>
    <row r="1035" s="117" customFormat="true" ht="11.25" hidden="false" customHeight="false" outlineLevel="0" collapsed="false">
      <c r="A1035" s="114"/>
      <c r="B1035" s="115"/>
      <c r="C1035" s="114"/>
      <c r="D1035" s="114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</row>
    <row r="1036" s="117" customFormat="true" ht="11.25" hidden="false" customHeight="false" outlineLevel="0" collapsed="false">
      <c r="A1036" s="114"/>
      <c r="B1036" s="115"/>
      <c r="C1036" s="114"/>
      <c r="D1036" s="114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</row>
    <row r="1037" s="117" customFormat="true" ht="11.25" hidden="false" customHeight="false" outlineLevel="0" collapsed="false">
      <c r="A1037" s="114"/>
      <c r="B1037" s="115"/>
      <c r="C1037" s="114"/>
      <c r="D1037" s="114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</row>
    <row r="1038" s="117" customFormat="true" ht="11.25" hidden="false" customHeight="false" outlineLevel="0" collapsed="false">
      <c r="A1038" s="114"/>
      <c r="B1038" s="115"/>
      <c r="C1038" s="114"/>
      <c r="D1038" s="114"/>
      <c r="E1038" s="116"/>
      <c r="F1038" s="116"/>
      <c r="G1038" s="116"/>
      <c r="H1038" s="116"/>
      <c r="I1038" s="116"/>
      <c r="J1038" s="116"/>
      <c r="K1038" s="116"/>
      <c r="L1038" s="116"/>
      <c r="M1038" s="116"/>
      <c r="N1038" s="116"/>
      <c r="O1038" s="116"/>
      <c r="P1038" s="116"/>
      <c r="Q1038" s="116"/>
      <c r="R1038" s="116"/>
      <c r="S1038" s="116"/>
      <c r="T1038" s="116"/>
      <c r="U1038" s="116"/>
      <c r="V1038" s="116"/>
      <c r="W1038" s="116"/>
      <c r="X1038" s="116"/>
      <c r="Y1038" s="116"/>
      <c r="Z1038" s="116"/>
      <c r="AA1038" s="116"/>
      <c r="AB1038" s="116"/>
      <c r="AC1038" s="116"/>
      <c r="AD1038" s="116"/>
      <c r="AE1038" s="116"/>
      <c r="AF1038" s="116"/>
      <c r="AG1038" s="116"/>
      <c r="AH1038" s="116"/>
      <c r="AI1038" s="116"/>
      <c r="AJ1038" s="116"/>
      <c r="AK1038" s="116"/>
      <c r="AL1038" s="116"/>
      <c r="AM1038" s="116"/>
      <c r="AN1038" s="116"/>
      <c r="AO1038" s="116"/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6"/>
      <c r="AZ1038" s="116"/>
      <c r="BA1038" s="116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D1038" s="116"/>
      <c r="CE1038" s="116"/>
      <c r="CF1038" s="116"/>
      <c r="CG1038" s="116"/>
      <c r="CH1038" s="116"/>
      <c r="CI1038" s="116"/>
      <c r="CJ1038" s="116"/>
      <c r="CK1038" s="116"/>
      <c r="CL1038" s="116"/>
      <c r="CM1038" s="116"/>
      <c r="CN1038" s="116"/>
      <c r="CO1038" s="116"/>
      <c r="CP1038" s="116"/>
      <c r="CQ1038" s="116"/>
      <c r="CR1038" s="116"/>
      <c r="CS1038" s="116"/>
      <c r="CT1038" s="116"/>
      <c r="CU1038" s="116"/>
      <c r="CV1038" s="116"/>
      <c r="CW1038" s="116"/>
      <c r="CX1038" s="116"/>
      <c r="CY1038" s="116"/>
      <c r="CZ1038" s="116"/>
      <c r="DA1038" s="116"/>
      <c r="DB1038" s="116"/>
      <c r="DC1038" s="116"/>
      <c r="DD1038" s="116"/>
      <c r="DE1038" s="116"/>
      <c r="DF1038" s="116"/>
      <c r="DG1038" s="116"/>
      <c r="DH1038" s="116"/>
      <c r="DI1038" s="116"/>
      <c r="DJ1038" s="116"/>
      <c r="DK1038" s="116"/>
      <c r="DL1038" s="116"/>
      <c r="DM1038" s="116"/>
      <c r="DN1038" s="116"/>
      <c r="DO1038" s="116"/>
      <c r="DP1038" s="116"/>
      <c r="DQ1038" s="116"/>
      <c r="DR1038" s="116"/>
      <c r="DS1038" s="116"/>
      <c r="DT1038" s="116"/>
      <c r="DU1038" s="116"/>
      <c r="DV1038" s="116"/>
      <c r="DW1038" s="116"/>
      <c r="DX1038" s="116"/>
      <c r="DY1038" s="116"/>
      <c r="DZ1038" s="116"/>
      <c r="EA1038" s="116"/>
      <c r="EB1038" s="116"/>
      <c r="EC1038" s="116"/>
      <c r="ED1038" s="116"/>
      <c r="EE1038" s="116"/>
      <c r="EF1038" s="116"/>
      <c r="EG1038" s="116"/>
      <c r="EH1038" s="116"/>
      <c r="EI1038" s="116"/>
      <c r="EJ1038" s="116"/>
      <c r="EK1038" s="116"/>
      <c r="EL1038" s="116"/>
      <c r="EM1038" s="116"/>
      <c r="EN1038" s="116"/>
      <c r="EO1038" s="116"/>
      <c r="EP1038" s="116"/>
      <c r="EQ1038" s="116"/>
      <c r="ER1038" s="116"/>
      <c r="ES1038" s="116"/>
      <c r="ET1038" s="116"/>
      <c r="EU1038" s="116"/>
      <c r="EV1038" s="116"/>
      <c r="EW1038" s="116"/>
      <c r="EX1038" s="116"/>
      <c r="EY1038" s="116"/>
      <c r="EZ1038" s="116"/>
      <c r="FA1038" s="116"/>
      <c r="FB1038" s="116"/>
      <c r="FC1038" s="116"/>
      <c r="FD1038" s="116"/>
      <c r="FE1038" s="116"/>
      <c r="FF1038" s="116"/>
      <c r="FG1038" s="116"/>
      <c r="FH1038" s="116"/>
      <c r="FI1038" s="116"/>
      <c r="FJ1038" s="116"/>
      <c r="FK1038" s="116"/>
      <c r="FL1038" s="116"/>
      <c r="FM1038" s="116"/>
      <c r="FN1038" s="116"/>
      <c r="FO1038" s="116"/>
      <c r="FP1038" s="116"/>
      <c r="FQ1038" s="116"/>
      <c r="FR1038" s="116"/>
      <c r="FS1038" s="116"/>
      <c r="FT1038" s="116"/>
      <c r="FU1038" s="116"/>
      <c r="FV1038" s="116"/>
      <c r="FW1038" s="116"/>
      <c r="FX1038" s="116"/>
      <c r="FY1038" s="116"/>
      <c r="FZ1038" s="116"/>
      <c r="GA1038" s="116"/>
      <c r="GB1038" s="116"/>
      <c r="GC1038" s="116"/>
      <c r="GD1038" s="116"/>
      <c r="GE1038" s="116"/>
      <c r="GF1038" s="116"/>
      <c r="GG1038" s="116"/>
      <c r="GH1038" s="116"/>
      <c r="GI1038" s="116"/>
      <c r="GJ1038" s="116"/>
      <c r="GK1038" s="116"/>
      <c r="GL1038" s="116"/>
      <c r="GM1038" s="116"/>
      <c r="GN1038" s="116"/>
      <c r="GO1038" s="116"/>
      <c r="GP1038" s="116"/>
      <c r="GQ1038" s="116"/>
      <c r="GR1038" s="116"/>
      <c r="GS1038" s="116"/>
      <c r="GT1038" s="116"/>
      <c r="GU1038" s="116"/>
      <c r="GV1038" s="116"/>
      <c r="GW1038" s="116"/>
      <c r="GX1038" s="116"/>
      <c r="GY1038" s="116"/>
      <c r="GZ1038" s="116"/>
      <c r="HA1038" s="116"/>
      <c r="HB1038" s="116"/>
      <c r="HC1038" s="116"/>
      <c r="HD1038" s="116"/>
      <c r="HE1038" s="116"/>
      <c r="HF1038" s="116"/>
      <c r="HG1038" s="116"/>
      <c r="HH1038" s="116"/>
      <c r="HI1038" s="116"/>
      <c r="HJ1038" s="116"/>
      <c r="HK1038" s="116"/>
      <c r="HL1038" s="116"/>
      <c r="HM1038" s="116"/>
      <c r="HN1038" s="116"/>
      <c r="HO1038" s="116"/>
      <c r="HP1038" s="116"/>
      <c r="HQ1038" s="116"/>
      <c r="HR1038" s="116"/>
      <c r="HS1038" s="116"/>
      <c r="HT1038" s="116"/>
      <c r="HU1038" s="116"/>
      <c r="HV1038" s="116"/>
    </row>
    <row r="1039" s="117" customFormat="true" ht="11.25" hidden="false" customHeight="false" outlineLevel="0" collapsed="false">
      <c r="A1039" s="114"/>
      <c r="B1039" s="115"/>
      <c r="C1039" s="114"/>
      <c r="D1039" s="114"/>
      <c r="E1039" s="116"/>
      <c r="F1039" s="116"/>
      <c r="G1039" s="116"/>
      <c r="H1039" s="116"/>
      <c r="I1039" s="116"/>
      <c r="J1039" s="116"/>
      <c r="K1039" s="116"/>
      <c r="L1039" s="116"/>
      <c r="M1039" s="116"/>
      <c r="N1039" s="116"/>
      <c r="O1039" s="116"/>
      <c r="P1039" s="116"/>
      <c r="Q1039" s="116"/>
      <c r="R1039" s="116"/>
      <c r="S1039" s="116"/>
      <c r="T1039" s="116"/>
      <c r="U1039" s="116"/>
      <c r="V1039" s="116"/>
      <c r="W1039" s="116"/>
      <c r="X1039" s="116"/>
      <c r="Y1039" s="116"/>
      <c r="Z1039" s="116"/>
      <c r="AA1039" s="116"/>
      <c r="AB1039" s="116"/>
      <c r="AC1039" s="116"/>
      <c r="AD1039" s="116"/>
      <c r="AE1039" s="116"/>
      <c r="AF1039" s="116"/>
      <c r="AG1039" s="116"/>
      <c r="AH1039" s="116"/>
      <c r="AI1039" s="116"/>
      <c r="AJ1039" s="116"/>
      <c r="AK1039" s="116"/>
      <c r="AL1039" s="116"/>
      <c r="AM1039" s="116"/>
      <c r="AN1039" s="116"/>
      <c r="AO1039" s="116"/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6"/>
      <c r="AZ1039" s="116"/>
      <c r="BA1039" s="116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D1039" s="116"/>
      <c r="CE1039" s="116"/>
      <c r="CF1039" s="116"/>
      <c r="CG1039" s="116"/>
      <c r="CH1039" s="116"/>
      <c r="CI1039" s="116"/>
      <c r="CJ1039" s="116"/>
      <c r="CK1039" s="116"/>
      <c r="CL1039" s="116"/>
      <c r="CM1039" s="116"/>
      <c r="CN1039" s="116"/>
      <c r="CO1039" s="116"/>
      <c r="CP1039" s="116"/>
      <c r="CQ1039" s="116"/>
      <c r="CR1039" s="116"/>
      <c r="CS1039" s="116"/>
      <c r="CT1039" s="116"/>
      <c r="CU1039" s="116"/>
      <c r="CV1039" s="116"/>
      <c r="CW1039" s="116"/>
      <c r="CX1039" s="116"/>
      <c r="CY1039" s="116"/>
      <c r="CZ1039" s="116"/>
      <c r="DA1039" s="116"/>
      <c r="DB1039" s="116"/>
      <c r="DC1039" s="116"/>
      <c r="DD1039" s="116"/>
      <c r="DE1039" s="116"/>
      <c r="DF1039" s="116"/>
      <c r="DG1039" s="116"/>
      <c r="DH1039" s="116"/>
      <c r="DI1039" s="116"/>
      <c r="DJ1039" s="116"/>
      <c r="DK1039" s="116"/>
      <c r="DL1039" s="116"/>
      <c r="DM1039" s="116"/>
      <c r="DN1039" s="116"/>
      <c r="DO1039" s="116"/>
      <c r="DP1039" s="116"/>
      <c r="DQ1039" s="116"/>
      <c r="DR1039" s="116"/>
      <c r="DS1039" s="116"/>
      <c r="DT1039" s="116"/>
      <c r="DU1039" s="116"/>
      <c r="DV1039" s="116"/>
      <c r="DW1039" s="116"/>
      <c r="DX1039" s="116"/>
      <c r="DY1039" s="116"/>
      <c r="DZ1039" s="116"/>
      <c r="EA1039" s="116"/>
      <c r="EB1039" s="116"/>
      <c r="EC1039" s="116"/>
      <c r="ED1039" s="116"/>
      <c r="EE1039" s="116"/>
      <c r="EF1039" s="116"/>
      <c r="EG1039" s="116"/>
      <c r="EH1039" s="116"/>
      <c r="EI1039" s="116"/>
      <c r="EJ1039" s="116"/>
      <c r="EK1039" s="116"/>
      <c r="EL1039" s="116"/>
      <c r="EM1039" s="116"/>
      <c r="EN1039" s="116"/>
      <c r="EO1039" s="116"/>
      <c r="EP1039" s="116"/>
      <c r="EQ1039" s="116"/>
      <c r="ER1039" s="116"/>
      <c r="ES1039" s="116"/>
      <c r="ET1039" s="116"/>
      <c r="EU1039" s="116"/>
      <c r="EV1039" s="116"/>
      <c r="EW1039" s="116"/>
      <c r="EX1039" s="116"/>
      <c r="EY1039" s="116"/>
      <c r="EZ1039" s="116"/>
      <c r="FA1039" s="116"/>
      <c r="FB1039" s="116"/>
      <c r="FC1039" s="116"/>
      <c r="FD1039" s="116"/>
      <c r="FE1039" s="116"/>
      <c r="FF1039" s="116"/>
      <c r="FG1039" s="116"/>
      <c r="FH1039" s="116"/>
      <c r="FI1039" s="116"/>
      <c r="FJ1039" s="116"/>
      <c r="FK1039" s="116"/>
      <c r="FL1039" s="116"/>
      <c r="FM1039" s="116"/>
      <c r="FN1039" s="116"/>
      <c r="FO1039" s="116"/>
      <c r="FP1039" s="116"/>
      <c r="FQ1039" s="116"/>
      <c r="FR1039" s="116"/>
      <c r="FS1039" s="116"/>
      <c r="FT1039" s="116"/>
      <c r="FU1039" s="116"/>
      <c r="FV1039" s="116"/>
      <c r="FW1039" s="116"/>
      <c r="FX1039" s="116"/>
      <c r="FY1039" s="116"/>
      <c r="FZ1039" s="116"/>
      <c r="GA1039" s="116"/>
      <c r="GB1039" s="116"/>
      <c r="GC1039" s="116"/>
      <c r="GD1039" s="116"/>
      <c r="GE1039" s="116"/>
      <c r="GF1039" s="116"/>
      <c r="GG1039" s="116"/>
      <c r="GH1039" s="116"/>
      <c r="GI1039" s="116"/>
      <c r="GJ1039" s="116"/>
      <c r="GK1039" s="116"/>
      <c r="GL1039" s="116"/>
      <c r="GM1039" s="116"/>
      <c r="GN1039" s="116"/>
      <c r="GO1039" s="116"/>
      <c r="GP1039" s="116"/>
      <c r="GQ1039" s="116"/>
      <c r="GR1039" s="116"/>
      <c r="GS1039" s="116"/>
      <c r="GT1039" s="116"/>
      <c r="GU1039" s="116"/>
      <c r="GV1039" s="116"/>
      <c r="GW1039" s="116"/>
      <c r="GX1039" s="116"/>
      <c r="GY1039" s="116"/>
      <c r="GZ1039" s="116"/>
      <c r="HA1039" s="116"/>
      <c r="HB1039" s="116"/>
      <c r="HC1039" s="116"/>
      <c r="HD1039" s="116"/>
      <c r="HE1039" s="116"/>
      <c r="HF1039" s="116"/>
      <c r="HG1039" s="116"/>
      <c r="HH1039" s="116"/>
      <c r="HI1039" s="116"/>
      <c r="HJ1039" s="116"/>
      <c r="HK1039" s="116"/>
      <c r="HL1039" s="116"/>
      <c r="HM1039" s="116"/>
      <c r="HN1039" s="116"/>
      <c r="HO1039" s="116"/>
      <c r="HP1039" s="116"/>
      <c r="HQ1039" s="116"/>
      <c r="HR1039" s="116"/>
      <c r="HS1039" s="116"/>
      <c r="HT1039" s="116"/>
      <c r="HU1039" s="116"/>
      <c r="HV1039" s="116"/>
    </row>
    <row r="1040" s="117" customFormat="true" ht="11.25" hidden="false" customHeight="false" outlineLevel="0" collapsed="false">
      <c r="A1040" s="114"/>
      <c r="B1040" s="115"/>
      <c r="C1040" s="114"/>
      <c r="D1040" s="114"/>
      <c r="E1040" s="116"/>
      <c r="F1040" s="116"/>
      <c r="G1040" s="116"/>
      <c r="H1040" s="116"/>
      <c r="I1040" s="116"/>
      <c r="J1040" s="116"/>
      <c r="K1040" s="116"/>
      <c r="L1040" s="116"/>
      <c r="M1040" s="116"/>
      <c r="N1040" s="116"/>
      <c r="O1040" s="116"/>
      <c r="P1040" s="116"/>
      <c r="Q1040" s="116"/>
      <c r="R1040" s="116"/>
      <c r="S1040" s="116"/>
      <c r="T1040" s="116"/>
      <c r="U1040" s="116"/>
      <c r="V1040" s="116"/>
      <c r="W1040" s="116"/>
      <c r="X1040" s="116"/>
      <c r="Y1040" s="116"/>
      <c r="Z1040" s="116"/>
      <c r="AA1040" s="116"/>
      <c r="AB1040" s="116"/>
      <c r="AC1040" s="116"/>
      <c r="AD1040" s="116"/>
      <c r="AE1040" s="116"/>
      <c r="AF1040" s="116"/>
      <c r="AG1040" s="116"/>
      <c r="AH1040" s="116"/>
      <c r="AI1040" s="116"/>
      <c r="AJ1040" s="116"/>
      <c r="AK1040" s="116"/>
      <c r="AL1040" s="116"/>
      <c r="AM1040" s="116"/>
      <c r="AN1040" s="116"/>
      <c r="AO1040" s="116"/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6"/>
      <c r="AZ1040" s="116"/>
      <c r="BA1040" s="116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D1040" s="116"/>
      <c r="CE1040" s="116"/>
      <c r="CF1040" s="116"/>
      <c r="CG1040" s="116"/>
      <c r="CH1040" s="116"/>
      <c r="CI1040" s="116"/>
      <c r="CJ1040" s="116"/>
      <c r="CK1040" s="116"/>
      <c r="CL1040" s="116"/>
      <c r="CM1040" s="116"/>
      <c r="CN1040" s="116"/>
      <c r="CO1040" s="116"/>
      <c r="CP1040" s="116"/>
      <c r="CQ1040" s="116"/>
      <c r="CR1040" s="116"/>
      <c r="CS1040" s="116"/>
      <c r="CT1040" s="116"/>
      <c r="CU1040" s="116"/>
      <c r="CV1040" s="116"/>
      <c r="CW1040" s="116"/>
      <c r="CX1040" s="116"/>
      <c r="CY1040" s="116"/>
      <c r="CZ1040" s="116"/>
      <c r="DA1040" s="116"/>
      <c r="DB1040" s="116"/>
      <c r="DC1040" s="116"/>
      <c r="DD1040" s="116"/>
      <c r="DE1040" s="116"/>
      <c r="DF1040" s="116"/>
      <c r="DG1040" s="116"/>
      <c r="DH1040" s="116"/>
      <c r="DI1040" s="116"/>
      <c r="DJ1040" s="116"/>
      <c r="DK1040" s="116"/>
      <c r="DL1040" s="116"/>
      <c r="DM1040" s="116"/>
      <c r="DN1040" s="116"/>
      <c r="DO1040" s="116"/>
      <c r="DP1040" s="116"/>
      <c r="DQ1040" s="116"/>
      <c r="DR1040" s="116"/>
      <c r="DS1040" s="116"/>
      <c r="DT1040" s="116"/>
      <c r="DU1040" s="116"/>
      <c r="DV1040" s="116"/>
      <c r="DW1040" s="116"/>
      <c r="DX1040" s="116"/>
      <c r="DY1040" s="116"/>
      <c r="DZ1040" s="116"/>
      <c r="EA1040" s="116"/>
      <c r="EB1040" s="116"/>
      <c r="EC1040" s="116"/>
      <c r="ED1040" s="116"/>
      <c r="EE1040" s="116"/>
      <c r="EF1040" s="116"/>
      <c r="EG1040" s="116"/>
      <c r="EH1040" s="116"/>
      <c r="EI1040" s="116"/>
      <c r="EJ1040" s="116"/>
      <c r="EK1040" s="116"/>
      <c r="EL1040" s="116"/>
      <c r="EM1040" s="116"/>
      <c r="EN1040" s="116"/>
      <c r="EO1040" s="116"/>
      <c r="EP1040" s="116"/>
      <c r="EQ1040" s="116"/>
      <c r="ER1040" s="116"/>
      <c r="ES1040" s="116"/>
      <c r="ET1040" s="116"/>
      <c r="EU1040" s="116"/>
      <c r="EV1040" s="116"/>
      <c r="EW1040" s="116"/>
      <c r="EX1040" s="116"/>
      <c r="EY1040" s="116"/>
      <c r="EZ1040" s="116"/>
      <c r="FA1040" s="116"/>
      <c r="FB1040" s="116"/>
      <c r="FC1040" s="116"/>
      <c r="FD1040" s="116"/>
      <c r="FE1040" s="116"/>
      <c r="FF1040" s="116"/>
      <c r="FG1040" s="116"/>
      <c r="FH1040" s="116"/>
      <c r="FI1040" s="116"/>
      <c r="FJ1040" s="116"/>
      <c r="FK1040" s="116"/>
      <c r="FL1040" s="116"/>
      <c r="FM1040" s="116"/>
      <c r="FN1040" s="116"/>
      <c r="FO1040" s="116"/>
      <c r="FP1040" s="116"/>
      <c r="FQ1040" s="116"/>
      <c r="FR1040" s="116"/>
      <c r="FS1040" s="116"/>
      <c r="FT1040" s="116"/>
      <c r="FU1040" s="116"/>
      <c r="FV1040" s="116"/>
      <c r="FW1040" s="116"/>
      <c r="FX1040" s="116"/>
      <c r="FY1040" s="116"/>
      <c r="FZ1040" s="116"/>
      <c r="GA1040" s="116"/>
      <c r="GB1040" s="116"/>
      <c r="GC1040" s="116"/>
      <c r="GD1040" s="116"/>
      <c r="GE1040" s="116"/>
      <c r="GF1040" s="116"/>
      <c r="GG1040" s="116"/>
      <c r="GH1040" s="116"/>
      <c r="GI1040" s="116"/>
      <c r="GJ1040" s="116"/>
      <c r="GK1040" s="116"/>
      <c r="GL1040" s="116"/>
      <c r="GM1040" s="116"/>
      <c r="GN1040" s="116"/>
      <c r="GO1040" s="116"/>
      <c r="GP1040" s="116"/>
      <c r="GQ1040" s="116"/>
      <c r="GR1040" s="116"/>
      <c r="GS1040" s="116"/>
      <c r="GT1040" s="116"/>
      <c r="GU1040" s="116"/>
      <c r="GV1040" s="116"/>
      <c r="GW1040" s="116"/>
      <c r="GX1040" s="116"/>
      <c r="GY1040" s="116"/>
      <c r="GZ1040" s="116"/>
      <c r="HA1040" s="116"/>
      <c r="HB1040" s="116"/>
      <c r="HC1040" s="116"/>
      <c r="HD1040" s="116"/>
      <c r="HE1040" s="116"/>
      <c r="HF1040" s="116"/>
      <c r="HG1040" s="116"/>
      <c r="HH1040" s="116"/>
      <c r="HI1040" s="116"/>
      <c r="HJ1040" s="116"/>
      <c r="HK1040" s="116"/>
      <c r="HL1040" s="116"/>
      <c r="HM1040" s="116"/>
      <c r="HN1040" s="116"/>
      <c r="HO1040" s="116"/>
      <c r="HP1040" s="116"/>
      <c r="HQ1040" s="116"/>
      <c r="HR1040" s="116"/>
      <c r="HS1040" s="116"/>
      <c r="HT1040" s="116"/>
      <c r="HU1040" s="116"/>
      <c r="HV1040" s="116"/>
    </row>
    <row r="1041" s="117" customFormat="true" ht="11.25" hidden="false" customHeight="false" outlineLevel="0" collapsed="false">
      <c r="A1041" s="114"/>
      <c r="B1041" s="115"/>
      <c r="C1041" s="114"/>
      <c r="D1041" s="114"/>
      <c r="E1041" s="116"/>
      <c r="F1041" s="116"/>
      <c r="G1041" s="116"/>
      <c r="H1041" s="116"/>
      <c r="I1041" s="116"/>
      <c r="J1041" s="116"/>
      <c r="K1041" s="116"/>
      <c r="L1041" s="116"/>
      <c r="M1041" s="116"/>
      <c r="N1041" s="116"/>
      <c r="O1041" s="116"/>
      <c r="P1041" s="116"/>
      <c r="Q1041" s="116"/>
      <c r="R1041" s="116"/>
      <c r="S1041" s="116"/>
      <c r="T1041" s="116"/>
      <c r="U1041" s="116"/>
      <c r="V1041" s="116"/>
      <c r="W1041" s="116"/>
      <c r="X1041" s="116"/>
      <c r="Y1041" s="116"/>
      <c r="Z1041" s="116"/>
      <c r="AA1041" s="116"/>
      <c r="AB1041" s="116"/>
      <c r="AC1041" s="116"/>
      <c r="AD1041" s="116"/>
      <c r="AE1041" s="116"/>
      <c r="AF1041" s="116"/>
      <c r="AG1041" s="116"/>
      <c r="AH1041" s="116"/>
      <c r="AI1041" s="116"/>
      <c r="AJ1041" s="116"/>
      <c r="AK1041" s="116"/>
      <c r="AL1041" s="116"/>
      <c r="AM1041" s="116"/>
      <c r="AN1041" s="116"/>
      <c r="AO1041" s="116"/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6"/>
      <c r="AZ1041" s="116"/>
      <c r="BA1041" s="116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D1041" s="116"/>
      <c r="CE1041" s="116"/>
      <c r="CF1041" s="116"/>
      <c r="CG1041" s="116"/>
      <c r="CH1041" s="116"/>
      <c r="CI1041" s="116"/>
      <c r="CJ1041" s="116"/>
      <c r="CK1041" s="116"/>
      <c r="CL1041" s="116"/>
      <c r="CM1041" s="116"/>
      <c r="CN1041" s="116"/>
      <c r="CO1041" s="116"/>
      <c r="CP1041" s="116"/>
      <c r="CQ1041" s="116"/>
      <c r="CR1041" s="116"/>
      <c r="CS1041" s="116"/>
      <c r="CT1041" s="116"/>
      <c r="CU1041" s="116"/>
      <c r="CV1041" s="116"/>
      <c r="CW1041" s="116"/>
      <c r="CX1041" s="116"/>
      <c r="CY1041" s="116"/>
      <c r="CZ1041" s="116"/>
      <c r="DA1041" s="116"/>
      <c r="DB1041" s="116"/>
      <c r="DC1041" s="116"/>
      <c r="DD1041" s="116"/>
      <c r="DE1041" s="116"/>
      <c r="DF1041" s="116"/>
      <c r="DG1041" s="116"/>
      <c r="DH1041" s="116"/>
      <c r="DI1041" s="116"/>
      <c r="DJ1041" s="116"/>
      <c r="DK1041" s="116"/>
      <c r="DL1041" s="116"/>
      <c r="DM1041" s="116"/>
      <c r="DN1041" s="116"/>
      <c r="DO1041" s="116"/>
      <c r="DP1041" s="116"/>
      <c r="DQ1041" s="116"/>
      <c r="DR1041" s="116"/>
      <c r="DS1041" s="116"/>
      <c r="DT1041" s="116"/>
      <c r="DU1041" s="116"/>
      <c r="DV1041" s="116"/>
      <c r="DW1041" s="116"/>
      <c r="DX1041" s="116"/>
      <c r="DY1041" s="116"/>
      <c r="DZ1041" s="116"/>
      <c r="EA1041" s="116"/>
      <c r="EB1041" s="116"/>
      <c r="EC1041" s="116"/>
      <c r="ED1041" s="116"/>
      <c r="EE1041" s="116"/>
      <c r="EF1041" s="116"/>
      <c r="EG1041" s="116"/>
      <c r="EH1041" s="116"/>
      <c r="EI1041" s="116"/>
      <c r="EJ1041" s="116"/>
      <c r="EK1041" s="116"/>
      <c r="EL1041" s="116"/>
      <c r="EM1041" s="116"/>
      <c r="EN1041" s="116"/>
      <c r="EO1041" s="116"/>
      <c r="EP1041" s="116"/>
      <c r="EQ1041" s="116"/>
      <c r="ER1041" s="116"/>
      <c r="ES1041" s="116"/>
      <c r="ET1041" s="116"/>
      <c r="EU1041" s="116"/>
      <c r="EV1041" s="116"/>
      <c r="EW1041" s="116"/>
      <c r="EX1041" s="116"/>
      <c r="EY1041" s="116"/>
      <c r="EZ1041" s="116"/>
      <c r="FA1041" s="116"/>
      <c r="FB1041" s="116"/>
      <c r="FC1041" s="116"/>
      <c r="FD1041" s="116"/>
      <c r="FE1041" s="116"/>
      <c r="FF1041" s="116"/>
      <c r="FG1041" s="116"/>
      <c r="FH1041" s="116"/>
      <c r="FI1041" s="116"/>
      <c r="FJ1041" s="116"/>
      <c r="FK1041" s="116"/>
      <c r="FL1041" s="116"/>
      <c r="FM1041" s="116"/>
      <c r="FN1041" s="116"/>
      <c r="FO1041" s="116"/>
      <c r="FP1041" s="116"/>
      <c r="FQ1041" s="116"/>
      <c r="FR1041" s="116"/>
      <c r="FS1041" s="116"/>
      <c r="FT1041" s="116"/>
      <c r="FU1041" s="116"/>
      <c r="FV1041" s="116"/>
      <c r="FW1041" s="116"/>
      <c r="FX1041" s="116"/>
      <c r="FY1041" s="116"/>
      <c r="FZ1041" s="116"/>
      <c r="GA1041" s="116"/>
      <c r="GB1041" s="116"/>
      <c r="GC1041" s="116"/>
      <c r="GD1041" s="116"/>
      <c r="GE1041" s="116"/>
      <c r="GF1041" s="116"/>
      <c r="GG1041" s="116"/>
      <c r="GH1041" s="116"/>
      <c r="GI1041" s="116"/>
      <c r="GJ1041" s="116"/>
      <c r="GK1041" s="116"/>
      <c r="GL1041" s="116"/>
      <c r="GM1041" s="116"/>
      <c r="GN1041" s="116"/>
      <c r="GO1041" s="116"/>
      <c r="GP1041" s="116"/>
      <c r="GQ1041" s="116"/>
      <c r="GR1041" s="116"/>
      <c r="GS1041" s="116"/>
      <c r="GT1041" s="116"/>
      <c r="GU1041" s="116"/>
      <c r="GV1041" s="116"/>
      <c r="GW1041" s="116"/>
      <c r="GX1041" s="116"/>
      <c r="GY1041" s="116"/>
      <c r="GZ1041" s="116"/>
      <c r="HA1041" s="116"/>
      <c r="HB1041" s="116"/>
      <c r="HC1041" s="116"/>
      <c r="HD1041" s="116"/>
      <c r="HE1041" s="116"/>
      <c r="HF1041" s="116"/>
      <c r="HG1041" s="116"/>
      <c r="HH1041" s="116"/>
      <c r="HI1041" s="116"/>
      <c r="HJ1041" s="116"/>
      <c r="HK1041" s="116"/>
      <c r="HL1041" s="116"/>
      <c r="HM1041" s="116"/>
      <c r="HN1041" s="116"/>
      <c r="HO1041" s="116"/>
      <c r="HP1041" s="116"/>
      <c r="HQ1041" s="116"/>
      <c r="HR1041" s="116"/>
      <c r="HS1041" s="116"/>
      <c r="HT1041" s="116"/>
      <c r="HU1041" s="116"/>
      <c r="HV1041" s="116"/>
    </row>
    <row r="1042" s="117" customFormat="true" ht="11.25" hidden="false" customHeight="false" outlineLevel="0" collapsed="false">
      <c r="A1042" s="114"/>
      <c r="B1042" s="115"/>
      <c r="C1042" s="114"/>
      <c r="D1042" s="114"/>
      <c r="E1042" s="116"/>
      <c r="F1042" s="116"/>
      <c r="G1042" s="116"/>
      <c r="H1042" s="116"/>
      <c r="I1042" s="116"/>
      <c r="J1042" s="116"/>
      <c r="K1042" s="116"/>
      <c r="L1042" s="116"/>
      <c r="M1042" s="116"/>
      <c r="N1042" s="116"/>
      <c r="O1042" s="116"/>
      <c r="P1042" s="116"/>
      <c r="Q1042" s="116"/>
      <c r="R1042" s="116"/>
      <c r="S1042" s="116"/>
      <c r="T1042" s="116"/>
      <c r="U1042" s="116"/>
      <c r="V1042" s="116"/>
      <c r="W1042" s="116"/>
      <c r="X1042" s="116"/>
      <c r="Y1042" s="116"/>
      <c r="Z1042" s="116"/>
      <c r="AA1042" s="116"/>
      <c r="AB1042" s="116"/>
      <c r="AC1042" s="116"/>
      <c r="AD1042" s="116"/>
      <c r="AE1042" s="116"/>
      <c r="AF1042" s="116"/>
      <c r="AG1042" s="116"/>
      <c r="AH1042" s="116"/>
      <c r="AI1042" s="116"/>
      <c r="AJ1042" s="116"/>
      <c r="AK1042" s="116"/>
      <c r="AL1042" s="116"/>
      <c r="AM1042" s="116"/>
      <c r="AN1042" s="116"/>
      <c r="AO1042" s="116"/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6"/>
      <c r="AZ1042" s="116"/>
      <c r="BA1042" s="116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D1042" s="116"/>
      <c r="CE1042" s="116"/>
      <c r="CF1042" s="116"/>
      <c r="CG1042" s="116"/>
      <c r="CH1042" s="116"/>
      <c r="CI1042" s="116"/>
      <c r="CJ1042" s="116"/>
      <c r="CK1042" s="116"/>
      <c r="CL1042" s="116"/>
      <c r="CM1042" s="116"/>
      <c r="CN1042" s="116"/>
      <c r="CO1042" s="116"/>
      <c r="CP1042" s="116"/>
      <c r="CQ1042" s="116"/>
      <c r="CR1042" s="116"/>
      <c r="CS1042" s="116"/>
      <c r="CT1042" s="116"/>
      <c r="CU1042" s="116"/>
      <c r="CV1042" s="116"/>
      <c r="CW1042" s="116"/>
      <c r="CX1042" s="116"/>
      <c r="CY1042" s="116"/>
      <c r="CZ1042" s="116"/>
      <c r="DA1042" s="116"/>
      <c r="DB1042" s="116"/>
      <c r="DC1042" s="116"/>
      <c r="DD1042" s="116"/>
      <c r="DE1042" s="116"/>
      <c r="DF1042" s="116"/>
      <c r="DG1042" s="116"/>
      <c r="DH1042" s="116"/>
      <c r="DI1042" s="116"/>
      <c r="DJ1042" s="116"/>
      <c r="DK1042" s="116"/>
      <c r="DL1042" s="116"/>
      <c r="DM1042" s="116"/>
      <c r="DN1042" s="116"/>
      <c r="DO1042" s="116"/>
      <c r="DP1042" s="116"/>
      <c r="DQ1042" s="116"/>
      <c r="DR1042" s="116"/>
      <c r="DS1042" s="116"/>
      <c r="DT1042" s="116"/>
      <c r="DU1042" s="116"/>
      <c r="DV1042" s="116"/>
      <c r="DW1042" s="116"/>
      <c r="DX1042" s="116"/>
      <c r="DY1042" s="116"/>
      <c r="DZ1042" s="116"/>
      <c r="EA1042" s="116"/>
      <c r="EB1042" s="116"/>
      <c r="EC1042" s="116"/>
      <c r="ED1042" s="116"/>
      <c r="EE1042" s="116"/>
      <c r="EF1042" s="116"/>
      <c r="EG1042" s="116"/>
      <c r="EH1042" s="116"/>
      <c r="EI1042" s="116"/>
      <c r="EJ1042" s="116"/>
      <c r="EK1042" s="116"/>
      <c r="EL1042" s="116"/>
      <c r="EM1042" s="116"/>
      <c r="EN1042" s="116"/>
      <c r="EO1042" s="116"/>
      <c r="EP1042" s="116"/>
      <c r="EQ1042" s="116"/>
      <c r="ER1042" s="116"/>
      <c r="ES1042" s="116"/>
      <c r="ET1042" s="116"/>
      <c r="EU1042" s="116"/>
      <c r="EV1042" s="116"/>
      <c r="EW1042" s="116"/>
      <c r="EX1042" s="116"/>
      <c r="EY1042" s="116"/>
      <c r="EZ1042" s="116"/>
      <c r="FA1042" s="116"/>
      <c r="FB1042" s="116"/>
      <c r="FC1042" s="116"/>
      <c r="FD1042" s="116"/>
      <c r="FE1042" s="116"/>
      <c r="FF1042" s="116"/>
      <c r="FG1042" s="116"/>
      <c r="FH1042" s="116"/>
      <c r="FI1042" s="116"/>
      <c r="FJ1042" s="116"/>
      <c r="FK1042" s="116"/>
      <c r="FL1042" s="116"/>
      <c r="FM1042" s="116"/>
      <c r="FN1042" s="116"/>
      <c r="FO1042" s="116"/>
      <c r="FP1042" s="116"/>
      <c r="FQ1042" s="116"/>
      <c r="FR1042" s="116"/>
      <c r="FS1042" s="116"/>
      <c r="FT1042" s="116"/>
      <c r="FU1042" s="116"/>
      <c r="FV1042" s="116"/>
      <c r="FW1042" s="116"/>
      <c r="FX1042" s="116"/>
      <c r="FY1042" s="116"/>
      <c r="FZ1042" s="116"/>
      <c r="GA1042" s="116"/>
      <c r="GB1042" s="116"/>
      <c r="GC1042" s="116"/>
      <c r="GD1042" s="116"/>
      <c r="GE1042" s="116"/>
      <c r="GF1042" s="116"/>
      <c r="GG1042" s="116"/>
      <c r="GH1042" s="116"/>
      <c r="GI1042" s="116"/>
      <c r="GJ1042" s="116"/>
      <c r="GK1042" s="116"/>
      <c r="GL1042" s="116"/>
      <c r="GM1042" s="116"/>
      <c r="GN1042" s="116"/>
      <c r="GO1042" s="116"/>
      <c r="GP1042" s="116"/>
      <c r="GQ1042" s="116"/>
      <c r="GR1042" s="116"/>
      <c r="GS1042" s="116"/>
      <c r="GT1042" s="116"/>
      <c r="GU1042" s="116"/>
      <c r="GV1042" s="116"/>
      <c r="GW1042" s="116"/>
      <c r="GX1042" s="116"/>
      <c r="GY1042" s="116"/>
      <c r="GZ1042" s="116"/>
      <c r="HA1042" s="116"/>
      <c r="HB1042" s="116"/>
      <c r="HC1042" s="116"/>
      <c r="HD1042" s="116"/>
      <c r="HE1042" s="116"/>
      <c r="HF1042" s="116"/>
      <c r="HG1042" s="116"/>
      <c r="HH1042" s="116"/>
      <c r="HI1042" s="116"/>
      <c r="HJ1042" s="116"/>
      <c r="HK1042" s="116"/>
      <c r="HL1042" s="116"/>
      <c r="HM1042" s="116"/>
      <c r="HN1042" s="116"/>
      <c r="HO1042" s="116"/>
      <c r="HP1042" s="116"/>
      <c r="HQ1042" s="116"/>
      <c r="HR1042" s="116"/>
      <c r="HS1042" s="116"/>
      <c r="HT1042" s="116"/>
      <c r="HU1042" s="116"/>
      <c r="HV1042" s="116"/>
    </row>
    <row r="1043" s="117" customFormat="true" ht="11.25" hidden="false" customHeight="false" outlineLevel="0" collapsed="false">
      <c r="A1043" s="114"/>
      <c r="B1043" s="115"/>
      <c r="C1043" s="114"/>
      <c r="D1043" s="114"/>
      <c r="E1043" s="116"/>
      <c r="F1043" s="116"/>
      <c r="G1043" s="116"/>
      <c r="H1043" s="116"/>
      <c r="I1043" s="116"/>
      <c r="J1043" s="116"/>
      <c r="K1043" s="116"/>
      <c r="L1043" s="116"/>
      <c r="M1043" s="116"/>
      <c r="N1043" s="116"/>
      <c r="O1043" s="116"/>
      <c r="P1043" s="116"/>
      <c r="Q1043" s="116"/>
      <c r="R1043" s="116"/>
      <c r="S1043" s="116"/>
      <c r="T1043" s="116"/>
      <c r="U1043" s="116"/>
      <c r="V1043" s="116"/>
      <c r="W1043" s="116"/>
      <c r="X1043" s="116"/>
      <c r="Y1043" s="116"/>
      <c r="Z1043" s="116"/>
      <c r="AA1043" s="116"/>
      <c r="AB1043" s="116"/>
      <c r="AC1043" s="116"/>
      <c r="AD1043" s="116"/>
      <c r="AE1043" s="116"/>
      <c r="AF1043" s="116"/>
      <c r="AG1043" s="116"/>
      <c r="AH1043" s="116"/>
      <c r="AI1043" s="116"/>
      <c r="AJ1043" s="116"/>
      <c r="AK1043" s="116"/>
      <c r="AL1043" s="116"/>
      <c r="AM1043" s="116"/>
      <c r="AN1043" s="116"/>
      <c r="AO1043" s="116"/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6"/>
      <c r="AZ1043" s="116"/>
      <c r="BA1043" s="116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D1043" s="116"/>
      <c r="CE1043" s="116"/>
      <c r="CF1043" s="116"/>
      <c r="CG1043" s="116"/>
      <c r="CH1043" s="116"/>
      <c r="CI1043" s="116"/>
      <c r="CJ1043" s="116"/>
      <c r="CK1043" s="116"/>
      <c r="CL1043" s="116"/>
      <c r="CM1043" s="116"/>
      <c r="CN1043" s="116"/>
      <c r="CO1043" s="116"/>
      <c r="CP1043" s="116"/>
      <c r="CQ1043" s="116"/>
      <c r="CR1043" s="116"/>
      <c r="CS1043" s="116"/>
      <c r="CT1043" s="116"/>
      <c r="CU1043" s="116"/>
      <c r="CV1043" s="116"/>
      <c r="CW1043" s="116"/>
      <c r="CX1043" s="116"/>
      <c r="CY1043" s="116"/>
      <c r="CZ1043" s="116"/>
      <c r="DA1043" s="116"/>
      <c r="DB1043" s="116"/>
      <c r="DC1043" s="116"/>
      <c r="DD1043" s="116"/>
      <c r="DE1043" s="116"/>
      <c r="DF1043" s="116"/>
      <c r="DG1043" s="116"/>
      <c r="DH1043" s="116"/>
      <c r="DI1043" s="116"/>
      <c r="DJ1043" s="116"/>
      <c r="DK1043" s="116"/>
      <c r="DL1043" s="116"/>
      <c r="DM1043" s="116"/>
      <c r="DN1043" s="116"/>
      <c r="DO1043" s="116"/>
      <c r="DP1043" s="116"/>
      <c r="DQ1043" s="116"/>
      <c r="DR1043" s="116"/>
      <c r="DS1043" s="116"/>
      <c r="DT1043" s="116"/>
      <c r="DU1043" s="116"/>
      <c r="DV1043" s="116"/>
      <c r="DW1043" s="116"/>
      <c r="DX1043" s="116"/>
      <c r="DY1043" s="116"/>
      <c r="DZ1043" s="116"/>
      <c r="EA1043" s="116"/>
      <c r="EB1043" s="116"/>
      <c r="EC1043" s="116"/>
      <c r="ED1043" s="116"/>
      <c r="EE1043" s="116"/>
      <c r="EF1043" s="116"/>
      <c r="EG1043" s="116"/>
      <c r="EH1043" s="116"/>
      <c r="EI1043" s="116"/>
      <c r="EJ1043" s="116"/>
      <c r="EK1043" s="116"/>
      <c r="EL1043" s="116"/>
      <c r="EM1043" s="116"/>
      <c r="EN1043" s="116"/>
      <c r="EO1043" s="116"/>
      <c r="EP1043" s="116"/>
      <c r="EQ1043" s="116"/>
      <c r="ER1043" s="116"/>
      <c r="ES1043" s="116"/>
      <c r="ET1043" s="116"/>
      <c r="EU1043" s="116"/>
      <c r="EV1043" s="116"/>
      <c r="EW1043" s="116"/>
      <c r="EX1043" s="116"/>
      <c r="EY1043" s="116"/>
      <c r="EZ1043" s="116"/>
      <c r="FA1043" s="116"/>
      <c r="FB1043" s="116"/>
      <c r="FC1043" s="116"/>
      <c r="FD1043" s="116"/>
      <c r="FE1043" s="116"/>
      <c r="FF1043" s="116"/>
      <c r="FG1043" s="116"/>
      <c r="FH1043" s="116"/>
      <c r="FI1043" s="116"/>
      <c r="FJ1043" s="116"/>
      <c r="FK1043" s="116"/>
      <c r="FL1043" s="116"/>
      <c r="FM1043" s="116"/>
      <c r="FN1043" s="116"/>
      <c r="FO1043" s="116"/>
      <c r="FP1043" s="116"/>
      <c r="FQ1043" s="116"/>
      <c r="FR1043" s="116"/>
      <c r="FS1043" s="116"/>
      <c r="FT1043" s="116"/>
      <c r="FU1043" s="116"/>
      <c r="FV1043" s="116"/>
      <c r="FW1043" s="116"/>
      <c r="FX1043" s="116"/>
      <c r="FY1043" s="116"/>
      <c r="FZ1043" s="116"/>
      <c r="GA1043" s="116"/>
      <c r="GB1043" s="116"/>
      <c r="GC1043" s="116"/>
      <c r="GD1043" s="116"/>
      <c r="GE1043" s="116"/>
      <c r="GF1043" s="116"/>
      <c r="GG1043" s="116"/>
      <c r="GH1043" s="116"/>
      <c r="GI1043" s="116"/>
      <c r="GJ1043" s="116"/>
      <c r="GK1043" s="116"/>
      <c r="GL1043" s="116"/>
      <c r="GM1043" s="116"/>
      <c r="GN1043" s="116"/>
      <c r="GO1043" s="116"/>
      <c r="GP1043" s="116"/>
      <c r="GQ1043" s="116"/>
      <c r="GR1043" s="116"/>
      <c r="GS1043" s="116"/>
      <c r="GT1043" s="116"/>
      <c r="GU1043" s="116"/>
      <c r="GV1043" s="116"/>
      <c r="GW1043" s="116"/>
      <c r="GX1043" s="116"/>
      <c r="GY1043" s="116"/>
      <c r="GZ1043" s="116"/>
      <c r="HA1043" s="116"/>
      <c r="HB1043" s="116"/>
      <c r="HC1043" s="116"/>
      <c r="HD1043" s="116"/>
      <c r="HE1043" s="116"/>
      <c r="HF1043" s="116"/>
      <c r="HG1043" s="116"/>
      <c r="HH1043" s="116"/>
      <c r="HI1043" s="116"/>
      <c r="HJ1043" s="116"/>
      <c r="HK1043" s="116"/>
      <c r="HL1043" s="116"/>
      <c r="HM1043" s="116"/>
      <c r="HN1043" s="116"/>
      <c r="HO1043" s="116"/>
      <c r="HP1043" s="116"/>
      <c r="HQ1043" s="116"/>
      <c r="HR1043" s="116"/>
      <c r="HS1043" s="116"/>
      <c r="HT1043" s="116"/>
      <c r="HU1043" s="116"/>
      <c r="HV1043" s="116"/>
    </row>
    <row r="1044" s="117" customFormat="true" ht="11.25" hidden="false" customHeight="false" outlineLevel="0" collapsed="false">
      <c r="A1044" s="114"/>
      <c r="B1044" s="115"/>
      <c r="C1044" s="114"/>
      <c r="D1044" s="114"/>
      <c r="E1044" s="116"/>
      <c r="F1044" s="116"/>
      <c r="G1044" s="116"/>
      <c r="H1044" s="116"/>
      <c r="I1044" s="116"/>
      <c r="J1044" s="116"/>
      <c r="K1044" s="116"/>
      <c r="L1044" s="116"/>
      <c r="M1044" s="116"/>
      <c r="N1044" s="116"/>
      <c r="O1044" s="116"/>
      <c r="P1044" s="116"/>
      <c r="Q1044" s="116"/>
      <c r="R1044" s="116"/>
      <c r="S1044" s="116"/>
      <c r="T1044" s="116"/>
      <c r="U1044" s="116"/>
      <c r="V1044" s="116"/>
      <c r="W1044" s="116"/>
      <c r="X1044" s="116"/>
      <c r="Y1044" s="116"/>
      <c r="Z1044" s="116"/>
      <c r="AA1044" s="116"/>
      <c r="AB1044" s="116"/>
      <c r="AC1044" s="116"/>
      <c r="AD1044" s="116"/>
      <c r="AE1044" s="116"/>
      <c r="AF1044" s="116"/>
      <c r="AG1044" s="116"/>
      <c r="AH1044" s="116"/>
      <c r="AI1044" s="116"/>
      <c r="AJ1044" s="116"/>
      <c r="AK1044" s="116"/>
      <c r="AL1044" s="116"/>
      <c r="AM1044" s="116"/>
      <c r="AN1044" s="116"/>
      <c r="AO1044" s="116"/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6"/>
      <c r="AZ1044" s="116"/>
      <c r="BA1044" s="116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D1044" s="116"/>
      <c r="CE1044" s="116"/>
      <c r="CF1044" s="116"/>
      <c r="CG1044" s="116"/>
      <c r="CH1044" s="116"/>
      <c r="CI1044" s="116"/>
      <c r="CJ1044" s="116"/>
      <c r="CK1044" s="116"/>
      <c r="CL1044" s="116"/>
      <c r="CM1044" s="116"/>
      <c r="CN1044" s="116"/>
      <c r="CO1044" s="116"/>
      <c r="CP1044" s="116"/>
      <c r="CQ1044" s="116"/>
      <c r="CR1044" s="116"/>
      <c r="CS1044" s="116"/>
      <c r="CT1044" s="116"/>
      <c r="CU1044" s="116"/>
      <c r="CV1044" s="116"/>
      <c r="CW1044" s="116"/>
      <c r="CX1044" s="116"/>
      <c r="CY1044" s="116"/>
      <c r="CZ1044" s="116"/>
      <c r="DA1044" s="116"/>
      <c r="DB1044" s="116"/>
      <c r="DC1044" s="116"/>
      <c r="DD1044" s="116"/>
      <c r="DE1044" s="116"/>
      <c r="DF1044" s="116"/>
      <c r="DG1044" s="116"/>
      <c r="DH1044" s="116"/>
      <c r="DI1044" s="116"/>
      <c r="DJ1044" s="116"/>
      <c r="DK1044" s="116"/>
      <c r="DL1044" s="116"/>
      <c r="DM1044" s="116"/>
      <c r="DN1044" s="116"/>
      <c r="DO1044" s="116"/>
      <c r="DP1044" s="116"/>
      <c r="DQ1044" s="116"/>
      <c r="DR1044" s="116"/>
      <c r="DS1044" s="116"/>
      <c r="DT1044" s="116"/>
      <c r="DU1044" s="116"/>
      <c r="DV1044" s="116"/>
      <c r="DW1044" s="116"/>
      <c r="DX1044" s="116"/>
      <c r="DY1044" s="116"/>
      <c r="DZ1044" s="116"/>
      <c r="EA1044" s="116"/>
      <c r="EB1044" s="116"/>
      <c r="EC1044" s="116"/>
      <c r="ED1044" s="116"/>
      <c r="EE1044" s="116"/>
      <c r="EF1044" s="116"/>
      <c r="EG1044" s="116"/>
      <c r="EH1044" s="116"/>
      <c r="EI1044" s="116"/>
      <c r="EJ1044" s="116"/>
      <c r="EK1044" s="116"/>
      <c r="EL1044" s="116"/>
      <c r="EM1044" s="116"/>
      <c r="EN1044" s="116"/>
      <c r="EO1044" s="116"/>
      <c r="EP1044" s="116"/>
      <c r="EQ1044" s="116"/>
      <c r="ER1044" s="116"/>
      <c r="ES1044" s="116"/>
      <c r="ET1044" s="116"/>
      <c r="EU1044" s="116"/>
      <c r="EV1044" s="116"/>
      <c r="EW1044" s="116"/>
      <c r="EX1044" s="116"/>
      <c r="EY1044" s="116"/>
      <c r="EZ1044" s="116"/>
      <c r="FA1044" s="116"/>
      <c r="FB1044" s="116"/>
      <c r="FC1044" s="116"/>
      <c r="FD1044" s="116"/>
      <c r="FE1044" s="116"/>
      <c r="FF1044" s="116"/>
      <c r="FG1044" s="116"/>
      <c r="FH1044" s="116"/>
      <c r="FI1044" s="116"/>
      <c r="FJ1044" s="116"/>
      <c r="FK1044" s="116"/>
      <c r="FL1044" s="116"/>
      <c r="FM1044" s="116"/>
      <c r="FN1044" s="116"/>
      <c r="FO1044" s="116"/>
      <c r="FP1044" s="116"/>
      <c r="FQ1044" s="116"/>
      <c r="FR1044" s="116"/>
      <c r="FS1044" s="116"/>
      <c r="FT1044" s="116"/>
      <c r="FU1044" s="116"/>
      <c r="FV1044" s="116"/>
      <c r="FW1044" s="116"/>
      <c r="FX1044" s="116"/>
      <c r="FY1044" s="116"/>
      <c r="FZ1044" s="116"/>
      <c r="GA1044" s="116"/>
      <c r="GB1044" s="116"/>
      <c r="GC1044" s="116"/>
      <c r="GD1044" s="116"/>
      <c r="GE1044" s="116"/>
      <c r="GF1044" s="116"/>
      <c r="GG1044" s="116"/>
      <c r="GH1044" s="116"/>
      <c r="GI1044" s="116"/>
      <c r="GJ1044" s="116"/>
      <c r="GK1044" s="116"/>
      <c r="GL1044" s="116"/>
      <c r="GM1044" s="116"/>
      <c r="GN1044" s="116"/>
      <c r="GO1044" s="116"/>
      <c r="GP1044" s="116"/>
      <c r="GQ1044" s="116"/>
      <c r="GR1044" s="116"/>
      <c r="GS1044" s="116"/>
      <c r="GT1044" s="116"/>
      <c r="GU1044" s="116"/>
      <c r="GV1044" s="116"/>
      <c r="GW1044" s="116"/>
      <c r="GX1044" s="116"/>
      <c r="GY1044" s="116"/>
      <c r="GZ1044" s="116"/>
      <c r="HA1044" s="116"/>
      <c r="HB1044" s="116"/>
      <c r="HC1044" s="116"/>
      <c r="HD1044" s="116"/>
      <c r="HE1044" s="116"/>
      <c r="HF1044" s="116"/>
      <c r="HG1044" s="116"/>
      <c r="HH1044" s="116"/>
      <c r="HI1044" s="116"/>
      <c r="HJ1044" s="116"/>
      <c r="HK1044" s="116"/>
      <c r="HL1044" s="116"/>
      <c r="HM1044" s="116"/>
      <c r="HN1044" s="116"/>
      <c r="HO1044" s="116"/>
      <c r="HP1044" s="116"/>
      <c r="HQ1044" s="116"/>
      <c r="HR1044" s="116"/>
      <c r="HS1044" s="116"/>
      <c r="HT1044" s="116"/>
      <c r="HU1044" s="116"/>
      <c r="HV1044" s="116"/>
    </row>
    <row r="1045" s="117" customFormat="true" ht="11.25" hidden="false" customHeight="false" outlineLevel="0" collapsed="false">
      <c r="A1045" s="114"/>
      <c r="B1045" s="115"/>
      <c r="C1045" s="114"/>
      <c r="D1045" s="114"/>
      <c r="E1045" s="116"/>
      <c r="F1045" s="116"/>
      <c r="G1045" s="116"/>
      <c r="H1045" s="116"/>
      <c r="I1045" s="116"/>
      <c r="J1045" s="116"/>
      <c r="K1045" s="116"/>
      <c r="L1045" s="116"/>
      <c r="M1045" s="116"/>
      <c r="N1045" s="116"/>
      <c r="O1045" s="116"/>
      <c r="P1045" s="116"/>
      <c r="Q1045" s="116"/>
      <c r="R1045" s="116"/>
      <c r="S1045" s="116"/>
      <c r="T1045" s="116"/>
      <c r="U1045" s="116"/>
      <c r="V1045" s="116"/>
      <c r="W1045" s="116"/>
      <c r="X1045" s="116"/>
      <c r="Y1045" s="116"/>
      <c r="Z1045" s="116"/>
      <c r="AA1045" s="116"/>
      <c r="AB1045" s="116"/>
      <c r="AC1045" s="116"/>
      <c r="AD1045" s="116"/>
      <c r="AE1045" s="116"/>
      <c r="AF1045" s="116"/>
      <c r="AG1045" s="116"/>
      <c r="AH1045" s="116"/>
      <c r="AI1045" s="116"/>
      <c r="AJ1045" s="116"/>
      <c r="AK1045" s="116"/>
      <c r="AL1045" s="116"/>
      <c r="AM1045" s="116"/>
      <c r="AN1045" s="116"/>
      <c r="AO1045" s="116"/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6"/>
      <c r="AZ1045" s="116"/>
      <c r="BA1045" s="116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D1045" s="116"/>
      <c r="CE1045" s="116"/>
      <c r="CF1045" s="116"/>
      <c r="CG1045" s="116"/>
      <c r="CH1045" s="116"/>
      <c r="CI1045" s="116"/>
      <c r="CJ1045" s="116"/>
      <c r="CK1045" s="116"/>
      <c r="CL1045" s="116"/>
      <c r="CM1045" s="116"/>
      <c r="CN1045" s="116"/>
      <c r="CO1045" s="116"/>
      <c r="CP1045" s="116"/>
      <c r="CQ1045" s="116"/>
      <c r="CR1045" s="116"/>
      <c r="CS1045" s="116"/>
      <c r="CT1045" s="116"/>
      <c r="CU1045" s="116"/>
      <c r="CV1045" s="116"/>
      <c r="CW1045" s="116"/>
      <c r="CX1045" s="116"/>
      <c r="CY1045" s="116"/>
      <c r="CZ1045" s="116"/>
      <c r="DA1045" s="116"/>
      <c r="DB1045" s="116"/>
      <c r="DC1045" s="116"/>
      <c r="DD1045" s="116"/>
      <c r="DE1045" s="116"/>
      <c r="DF1045" s="116"/>
      <c r="DG1045" s="116"/>
      <c r="DH1045" s="116"/>
      <c r="DI1045" s="116"/>
      <c r="DJ1045" s="116"/>
      <c r="DK1045" s="116"/>
      <c r="DL1045" s="116"/>
      <c r="DM1045" s="116"/>
      <c r="DN1045" s="116"/>
      <c r="DO1045" s="116"/>
      <c r="DP1045" s="116"/>
      <c r="DQ1045" s="116"/>
      <c r="DR1045" s="116"/>
      <c r="DS1045" s="116"/>
      <c r="DT1045" s="116"/>
      <c r="DU1045" s="116"/>
      <c r="DV1045" s="116"/>
      <c r="DW1045" s="116"/>
      <c r="DX1045" s="116"/>
      <c r="DY1045" s="116"/>
      <c r="DZ1045" s="116"/>
      <c r="EA1045" s="116"/>
      <c r="EB1045" s="116"/>
      <c r="EC1045" s="116"/>
      <c r="ED1045" s="116"/>
      <c r="EE1045" s="116"/>
      <c r="EF1045" s="116"/>
      <c r="EG1045" s="116"/>
      <c r="EH1045" s="116"/>
      <c r="EI1045" s="116"/>
      <c r="EJ1045" s="116"/>
      <c r="EK1045" s="116"/>
      <c r="EL1045" s="116"/>
      <c r="EM1045" s="116"/>
      <c r="EN1045" s="116"/>
      <c r="EO1045" s="116"/>
      <c r="EP1045" s="116"/>
      <c r="EQ1045" s="116"/>
      <c r="ER1045" s="116"/>
      <c r="ES1045" s="116"/>
      <c r="ET1045" s="116"/>
      <c r="EU1045" s="116"/>
      <c r="EV1045" s="116"/>
      <c r="EW1045" s="116"/>
      <c r="EX1045" s="116"/>
      <c r="EY1045" s="116"/>
      <c r="EZ1045" s="116"/>
      <c r="FA1045" s="116"/>
      <c r="FB1045" s="116"/>
      <c r="FC1045" s="116"/>
      <c r="FD1045" s="116"/>
      <c r="FE1045" s="116"/>
      <c r="FF1045" s="116"/>
      <c r="FG1045" s="116"/>
      <c r="FH1045" s="116"/>
      <c r="FI1045" s="116"/>
      <c r="FJ1045" s="116"/>
      <c r="FK1045" s="116"/>
      <c r="FL1045" s="116"/>
      <c r="FM1045" s="116"/>
      <c r="FN1045" s="116"/>
      <c r="FO1045" s="116"/>
      <c r="FP1045" s="116"/>
      <c r="FQ1045" s="116"/>
      <c r="FR1045" s="116"/>
      <c r="FS1045" s="116"/>
      <c r="FT1045" s="116"/>
      <c r="FU1045" s="116"/>
      <c r="FV1045" s="116"/>
      <c r="FW1045" s="116"/>
      <c r="FX1045" s="116"/>
      <c r="FY1045" s="116"/>
      <c r="FZ1045" s="116"/>
      <c r="GA1045" s="116"/>
      <c r="GB1045" s="116"/>
      <c r="GC1045" s="116"/>
      <c r="GD1045" s="116"/>
      <c r="GE1045" s="116"/>
      <c r="GF1045" s="116"/>
      <c r="GG1045" s="116"/>
      <c r="GH1045" s="116"/>
      <c r="GI1045" s="116"/>
      <c r="GJ1045" s="116"/>
      <c r="GK1045" s="116"/>
      <c r="GL1045" s="116"/>
      <c r="GM1045" s="116"/>
      <c r="GN1045" s="116"/>
      <c r="GO1045" s="116"/>
      <c r="GP1045" s="116"/>
      <c r="GQ1045" s="116"/>
      <c r="GR1045" s="116"/>
      <c r="GS1045" s="116"/>
      <c r="GT1045" s="116"/>
      <c r="GU1045" s="116"/>
      <c r="GV1045" s="116"/>
      <c r="GW1045" s="116"/>
      <c r="GX1045" s="116"/>
      <c r="GY1045" s="116"/>
      <c r="GZ1045" s="116"/>
      <c r="HA1045" s="116"/>
      <c r="HB1045" s="116"/>
      <c r="HC1045" s="116"/>
      <c r="HD1045" s="116"/>
      <c r="HE1045" s="116"/>
      <c r="HF1045" s="116"/>
      <c r="HG1045" s="116"/>
      <c r="HH1045" s="116"/>
      <c r="HI1045" s="116"/>
      <c r="HJ1045" s="116"/>
      <c r="HK1045" s="116"/>
      <c r="HL1045" s="116"/>
      <c r="HM1045" s="116"/>
      <c r="HN1045" s="116"/>
      <c r="HO1045" s="116"/>
      <c r="HP1045" s="116"/>
      <c r="HQ1045" s="116"/>
      <c r="HR1045" s="116"/>
      <c r="HS1045" s="116"/>
      <c r="HT1045" s="116"/>
      <c r="HU1045" s="116"/>
      <c r="HV1045" s="116"/>
    </row>
    <row r="1046" s="117" customFormat="true" ht="11.25" hidden="false" customHeight="false" outlineLevel="0" collapsed="false">
      <c r="A1046" s="114"/>
      <c r="B1046" s="115"/>
      <c r="C1046" s="114"/>
      <c r="D1046" s="114"/>
      <c r="E1046" s="116"/>
      <c r="F1046" s="116"/>
      <c r="G1046" s="116"/>
      <c r="H1046" s="116"/>
      <c r="I1046" s="116"/>
      <c r="J1046" s="116"/>
      <c r="K1046" s="116"/>
      <c r="L1046" s="116"/>
      <c r="M1046" s="116"/>
      <c r="N1046" s="116"/>
      <c r="O1046" s="116"/>
      <c r="P1046" s="116"/>
      <c r="Q1046" s="116"/>
      <c r="R1046" s="116"/>
      <c r="S1046" s="116"/>
      <c r="T1046" s="116"/>
      <c r="U1046" s="116"/>
      <c r="V1046" s="116"/>
      <c r="W1046" s="116"/>
      <c r="X1046" s="116"/>
      <c r="Y1046" s="116"/>
      <c r="Z1046" s="116"/>
      <c r="AA1046" s="116"/>
      <c r="AB1046" s="116"/>
      <c r="AC1046" s="116"/>
      <c r="AD1046" s="116"/>
      <c r="AE1046" s="116"/>
      <c r="AF1046" s="116"/>
      <c r="AG1046" s="116"/>
      <c r="AH1046" s="116"/>
      <c r="AI1046" s="116"/>
      <c r="AJ1046" s="116"/>
      <c r="AK1046" s="116"/>
      <c r="AL1046" s="116"/>
      <c r="AM1046" s="116"/>
      <c r="AN1046" s="116"/>
      <c r="AO1046" s="116"/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6"/>
      <c r="AZ1046" s="116"/>
      <c r="BA1046" s="116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D1046" s="116"/>
      <c r="CE1046" s="116"/>
      <c r="CF1046" s="116"/>
      <c r="CG1046" s="116"/>
      <c r="CH1046" s="116"/>
      <c r="CI1046" s="116"/>
      <c r="CJ1046" s="116"/>
      <c r="CK1046" s="116"/>
      <c r="CL1046" s="116"/>
      <c r="CM1046" s="116"/>
      <c r="CN1046" s="116"/>
      <c r="CO1046" s="116"/>
      <c r="CP1046" s="116"/>
      <c r="CQ1046" s="116"/>
      <c r="CR1046" s="116"/>
      <c r="CS1046" s="116"/>
      <c r="CT1046" s="116"/>
      <c r="CU1046" s="116"/>
      <c r="CV1046" s="116"/>
      <c r="CW1046" s="116"/>
      <c r="CX1046" s="116"/>
      <c r="CY1046" s="116"/>
      <c r="CZ1046" s="116"/>
      <c r="DA1046" s="116"/>
      <c r="DB1046" s="116"/>
      <c r="DC1046" s="116"/>
      <c r="DD1046" s="116"/>
      <c r="DE1046" s="116"/>
      <c r="DF1046" s="116"/>
      <c r="DG1046" s="116"/>
      <c r="DH1046" s="116"/>
      <c r="DI1046" s="116"/>
      <c r="DJ1046" s="116"/>
      <c r="DK1046" s="116"/>
      <c r="DL1046" s="116"/>
      <c r="DM1046" s="116"/>
      <c r="DN1046" s="116"/>
      <c r="DO1046" s="116"/>
      <c r="DP1046" s="116"/>
      <c r="DQ1046" s="116"/>
      <c r="DR1046" s="116"/>
      <c r="DS1046" s="116"/>
      <c r="DT1046" s="116"/>
      <c r="DU1046" s="116"/>
      <c r="DV1046" s="116"/>
      <c r="DW1046" s="116"/>
      <c r="DX1046" s="116"/>
      <c r="DY1046" s="116"/>
      <c r="DZ1046" s="116"/>
      <c r="EA1046" s="116"/>
      <c r="EB1046" s="116"/>
      <c r="EC1046" s="116"/>
      <c r="ED1046" s="116"/>
      <c r="EE1046" s="116"/>
      <c r="EF1046" s="116"/>
      <c r="EG1046" s="116"/>
      <c r="EH1046" s="116"/>
      <c r="EI1046" s="116"/>
      <c r="EJ1046" s="116"/>
      <c r="EK1046" s="116"/>
      <c r="EL1046" s="116"/>
      <c r="EM1046" s="116"/>
      <c r="EN1046" s="116"/>
      <c r="EO1046" s="116"/>
      <c r="EP1046" s="116"/>
      <c r="EQ1046" s="116"/>
      <c r="ER1046" s="116"/>
      <c r="ES1046" s="116"/>
      <c r="ET1046" s="116"/>
      <c r="EU1046" s="116"/>
      <c r="EV1046" s="116"/>
      <c r="EW1046" s="116"/>
      <c r="EX1046" s="116"/>
      <c r="EY1046" s="116"/>
      <c r="EZ1046" s="116"/>
      <c r="FA1046" s="116"/>
      <c r="FB1046" s="116"/>
      <c r="FC1046" s="116"/>
      <c r="FD1046" s="116"/>
      <c r="FE1046" s="116"/>
      <c r="FF1046" s="116"/>
      <c r="FG1046" s="116"/>
      <c r="FH1046" s="116"/>
      <c r="FI1046" s="116"/>
      <c r="FJ1046" s="116"/>
      <c r="FK1046" s="116"/>
      <c r="FL1046" s="116"/>
      <c r="FM1046" s="116"/>
      <c r="FN1046" s="116"/>
      <c r="FO1046" s="116"/>
      <c r="FP1046" s="116"/>
      <c r="FQ1046" s="116"/>
      <c r="FR1046" s="116"/>
      <c r="FS1046" s="116"/>
      <c r="FT1046" s="116"/>
      <c r="FU1046" s="116"/>
      <c r="FV1046" s="116"/>
      <c r="FW1046" s="116"/>
      <c r="FX1046" s="116"/>
      <c r="FY1046" s="116"/>
      <c r="FZ1046" s="116"/>
      <c r="GA1046" s="116"/>
      <c r="GB1046" s="116"/>
      <c r="GC1046" s="116"/>
      <c r="GD1046" s="116"/>
      <c r="GE1046" s="116"/>
      <c r="GF1046" s="116"/>
      <c r="GG1046" s="116"/>
      <c r="GH1046" s="116"/>
      <c r="GI1046" s="116"/>
      <c r="GJ1046" s="116"/>
      <c r="GK1046" s="116"/>
      <c r="GL1046" s="116"/>
      <c r="GM1046" s="116"/>
      <c r="GN1046" s="116"/>
      <c r="GO1046" s="116"/>
      <c r="GP1046" s="116"/>
      <c r="GQ1046" s="116"/>
      <c r="GR1046" s="116"/>
      <c r="GS1046" s="116"/>
      <c r="GT1046" s="116"/>
      <c r="GU1046" s="116"/>
      <c r="GV1046" s="116"/>
      <c r="GW1046" s="116"/>
      <c r="GX1046" s="116"/>
      <c r="GY1046" s="116"/>
      <c r="GZ1046" s="116"/>
      <c r="HA1046" s="116"/>
      <c r="HB1046" s="116"/>
      <c r="HC1046" s="116"/>
      <c r="HD1046" s="116"/>
      <c r="HE1046" s="116"/>
      <c r="HF1046" s="116"/>
      <c r="HG1046" s="116"/>
      <c r="HH1046" s="116"/>
      <c r="HI1046" s="116"/>
      <c r="HJ1046" s="116"/>
      <c r="HK1046" s="116"/>
      <c r="HL1046" s="116"/>
      <c r="HM1046" s="116"/>
      <c r="HN1046" s="116"/>
      <c r="HO1046" s="116"/>
      <c r="HP1046" s="116"/>
      <c r="HQ1046" s="116"/>
      <c r="HR1046" s="116"/>
      <c r="HS1046" s="116"/>
      <c r="HT1046" s="116"/>
      <c r="HU1046" s="116"/>
      <c r="HV1046" s="116"/>
    </row>
    <row r="1047" s="117" customFormat="true" ht="11.25" hidden="false" customHeight="false" outlineLevel="0" collapsed="false">
      <c r="A1047" s="114"/>
      <c r="B1047" s="115"/>
      <c r="C1047" s="114"/>
      <c r="D1047" s="114"/>
      <c r="E1047" s="116"/>
      <c r="F1047" s="116"/>
      <c r="G1047" s="116"/>
      <c r="H1047" s="116"/>
      <c r="I1047" s="116"/>
      <c r="J1047" s="116"/>
      <c r="K1047" s="116"/>
      <c r="L1047" s="116"/>
      <c r="M1047" s="116"/>
      <c r="N1047" s="116"/>
      <c r="O1047" s="116"/>
      <c r="P1047" s="116"/>
      <c r="Q1047" s="116"/>
      <c r="R1047" s="116"/>
      <c r="S1047" s="116"/>
      <c r="T1047" s="116"/>
      <c r="U1047" s="116"/>
      <c r="V1047" s="116"/>
      <c r="W1047" s="116"/>
      <c r="X1047" s="116"/>
      <c r="Y1047" s="116"/>
      <c r="Z1047" s="116"/>
      <c r="AA1047" s="116"/>
      <c r="AB1047" s="116"/>
      <c r="AC1047" s="116"/>
      <c r="AD1047" s="116"/>
      <c r="AE1047" s="116"/>
      <c r="AF1047" s="116"/>
      <c r="AG1047" s="116"/>
      <c r="AH1047" s="116"/>
      <c r="AI1047" s="116"/>
      <c r="AJ1047" s="116"/>
      <c r="AK1047" s="116"/>
      <c r="AL1047" s="116"/>
      <c r="AM1047" s="116"/>
      <c r="AN1047" s="116"/>
      <c r="AO1047" s="116"/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6"/>
      <c r="AZ1047" s="116"/>
      <c r="BA1047" s="116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D1047" s="116"/>
      <c r="CE1047" s="116"/>
      <c r="CF1047" s="116"/>
      <c r="CG1047" s="116"/>
      <c r="CH1047" s="116"/>
      <c r="CI1047" s="116"/>
      <c r="CJ1047" s="116"/>
      <c r="CK1047" s="116"/>
      <c r="CL1047" s="116"/>
      <c r="CM1047" s="116"/>
      <c r="CN1047" s="116"/>
      <c r="CO1047" s="116"/>
      <c r="CP1047" s="116"/>
      <c r="CQ1047" s="116"/>
      <c r="CR1047" s="116"/>
      <c r="CS1047" s="116"/>
      <c r="CT1047" s="116"/>
      <c r="CU1047" s="116"/>
      <c r="CV1047" s="116"/>
      <c r="CW1047" s="116"/>
      <c r="CX1047" s="116"/>
      <c r="CY1047" s="116"/>
      <c r="CZ1047" s="116"/>
      <c r="DA1047" s="116"/>
      <c r="DB1047" s="116"/>
      <c r="DC1047" s="116"/>
      <c r="DD1047" s="116"/>
      <c r="DE1047" s="116"/>
      <c r="DF1047" s="116"/>
      <c r="DG1047" s="116"/>
      <c r="DH1047" s="116"/>
      <c r="DI1047" s="116"/>
      <c r="DJ1047" s="116"/>
      <c r="DK1047" s="116"/>
      <c r="DL1047" s="116"/>
      <c r="DM1047" s="116"/>
      <c r="DN1047" s="116"/>
      <c r="DO1047" s="116"/>
      <c r="DP1047" s="116"/>
      <c r="DQ1047" s="116"/>
      <c r="DR1047" s="116"/>
      <c r="DS1047" s="116"/>
      <c r="DT1047" s="116"/>
      <c r="DU1047" s="116"/>
      <c r="DV1047" s="116"/>
      <c r="DW1047" s="116"/>
      <c r="DX1047" s="116"/>
      <c r="DY1047" s="116"/>
      <c r="DZ1047" s="116"/>
      <c r="EA1047" s="116"/>
      <c r="EB1047" s="116"/>
      <c r="EC1047" s="116"/>
      <c r="ED1047" s="116"/>
      <c r="EE1047" s="116"/>
      <c r="EF1047" s="116"/>
      <c r="EG1047" s="116"/>
      <c r="EH1047" s="116"/>
      <c r="EI1047" s="116"/>
      <c r="EJ1047" s="116"/>
      <c r="EK1047" s="116"/>
      <c r="EL1047" s="116"/>
      <c r="EM1047" s="116"/>
      <c r="EN1047" s="116"/>
      <c r="EO1047" s="116"/>
      <c r="EP1047" s="116"/>
      <c r="EQ1047" s="116"/>
      <c r="ER1047" s="116"/>
      <c r="ES1047" s="116"/>
      <c r="ET1047" s="116"/>
      <c r="EU1047" s="116"/>
      <c r="EV1047" s="116"/>
      <c r="EW1047" s="116"/>
      <c r="EX1047" s="116"/>
      <c r="EY1047" s="116"/>
      <c r="EZ1047" s="116"/>
      <c r="FA1047" s="116"/>
      <c r="FB1047" s="116"/>
      <c r="FC1047" s="116"/>
      <c r="FD1047" s="116"/>
      <c r="FE1047" s="116"/>
      <c r="FF1047" s="116"/>
      <c r="FG1047" s="116"/>
      <c r="FH1047" s="116"/>
      <c r="FI1047" s="116"/>
      <c r="FJ1047" s="116"/>
      <c r="FK1047" s="116"/>
      <c r="FL1047" s="116"/>
      <c r="FM1047" s="116"/>
      <c r="FN1047" s="116"/>
      <c r="FO1047" s="116"/>
      <c r="FP1047" s="116"/>
      <c r="FQ1047" s="116"/>
      <c r="FR1047" s="116"/>
      <c r="FS1047" s="116"/>
      <c r="FT1047" s="116"/>
      <c r="FU1047" s="116"/>
      <c r="FV1047" s="116"/>
      <c r="FW1047" s="116"/>
      <c r="FX1047" s="116"/>
      <c r="FY1047" s="116"/>
      <c r="FZ1047" s="116"/>
      <c r="GA1047" s="116"/>
      <c r="GB1047" s="116"/>
      <c r="GC1047" s="116"/>
      <c r="GD1047" s="116"/>
      <c r="GE1047" s="116"/>
      <c r="GF1047" s="116"/>
      <c r="GG1047" s="116"/>
      <c r="GH1047" s="116"/>
      <c r="GI1047" s="116"/>
      <c r="GJ1047" s="116"/>
      <c r="GK1047" s="116"/>
      <c r="GL1047" s="116"/>
      <c r="GM1047" s="116"/>
      <c r="GN1047" s="116"/>
      <c r="GO1047" s="116"/>
      <c r="GP1047" s="116"/>
      <c r="GQ1047" s="116"/>
      <c r="GR1047" s="116"/>
      <c r="GS1047" s="116"/>
      <c r="GT1047" s="116"/>
      <c r="GU1047" s="116"/>
      <c r="GV1047" s="116"/>
      <c r="GW1047" s="116"/>
      <c r="GX1047" s="116"/>
      <c r="GY1047" s="116"/>
      <c r="GZ1047" s="116"/>
      <c r="HA1047" s="116"/>
      <c r="HB1047" s="116"/>
      <c r="HC1047" s="116"/>
      <c r="HD1047" s="116"/>
      <c r="HE1047" s="116"/>
      <c r="HF1047" s="116"/>
      <c r="HG1047" s="116"/>
      <c r="HH1047" s="116"/>
      <c r="HI1047" s="116"/>
      <c r="HJ1047" s="116"/>
      <c r="HK1047" s="116"/>
      <c r="HL1047" s="116"/>
      <c r="HM1047" s="116"/>
      <c r="HN1047" s="116"/>
      <c r="HO1047" s="116"/>
      <c r="HP1047" s="116"/>
      <c r="HQ1047" s="116"/>
      <c r="HR1047" s="116"/>
      <c r="HS1047" s="116"/>
      <c r="HT1047" s="116"/>
      <c r="HU1047" s="116"/>
      <c r="HV1047" s="116"/>
    </row>
    <row r="1048" s="117" customFormat="true" ht="11.25" hidden="false" customHeight="false" outlineLevel="0" collapsed="false">
      <c r="A1048" s="114"/>
      <c r="B1048" s="115"/>
      <c r="C1048" s="114"/>
      <c r="D1048" s="114"/>
      <c r="E1048" s="116"/>
      <c r="F1048" s="116"/>
      <c r="G1048" s="116"/>
      <c r="H1048" s="116"/>
      <c r="I1048" s="116"/>
      <c r="J1048" s="116"/>
      <c r="K1048" s="116"/>
      <c r="L1048" s="116"/>
      <c r="M1048" s="116"/>
      <c r="N1048" s="116"/>
      <c r="O1048" s="116"/>
      <c r="P1048" s="116"/>
      <c r="Q1048" s="116"/>
      <c r="R1048" s="116"/>
      <c r="S1048" s="116"/>
      <c r="T1048" s="116"/>
      <c r="U1048" s="116"/>
      <c r="V1048" s="116"/>
      <c r="W1048" s="116"/>
      <c r="X1048" s="116"/>
      <c r="Y1048" s="116"/>
      <c r="Z1048" s="116"/>
      <c r="AA1048" s="116"/>
      <c r="AB1048" s="116"/>
      <c r="AC1048" s="116"/>
      <c r="AD1048" s="116"/>
      <c r="AE1048" s="116"/>
      <c r="AF1048" s="116"/>
      <c r="AG1048" s="116"/>
      <c r="AH1048" s="116"/>
      <c r="AI1048" s="116"/>
      <c r="AJ1048" s="116"/>
      <c r="AK1048" s="116"/>
      <c r="AL1048" s="116"/>
      <c r="AM1048" s="116"/>
      <c r="AN1048" s="116"/>
      <c r="AO1048" s="116"/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6"/>
      <c r="AZ1048" s="116"/>
      <c r="BA1048" s="116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D1048" s="116"/>
      <c r="CE1048" s="116"/>
      <c r="CF1048" s="116"/>
      <c r="CG1048" s="116"/>
      <c r="CH1048" s="116"/>
      <c r="CI1048" s="116"/>
      <c r="CJ1048" s="116"/>
      <c r="CK1048" s="116"/>
      <c r="CL1048" s="116"/>
      <c r="CM1048" s="116"/>
      <c r="CN1048" s="116"/>
      <c r="CO1048" s="116"/>
      <c r="CP1048" s="116"/>
      <c r="CQ1048" s="116"/>
      <c r="CR1048" s="116"/>
      <c r="CS1048" s="116"/>
      <c r="CT1048" s="116"/>
      <c r="CU1048" s="116"/>
      <c r="CV1048" s="116"/>
      <c r="CW1048" s="116"/>
      <c r="CX1048" s="116"/>
      <c r="CY1048" s="116"/>
      <c r="CZ1048" s="116"/>
      <c r="DA1048" s="116"/>
      <c r="DB1048" s="116"/>
      <c r="DC1048" s="116"/>
      <c r="DD1048" s="116"/>
      <c r="DE1048" s="116"/>
      <c r="DF1048" s="116"/>
      <c r="DG1048" s="116"/>
      <c r="DH1048" s="116"/>
      <c r="DI1048" s="116"/>
      <c r="DJ1048" s="116"/>
      <c r="DK1048" s="116"/>
      <c r="DL1048" s="116"/>
      <c r="DM1048" s="116"/>
      <c r="DN1048" s="116"/>
      <c r="DO1048" s="116"/>
      <c r="DP1048" s="116"/>
      <c r="DQ1048" s="116"/>
      <c r="DR1048" s="116"/>
      <c r="DS1048" s="116"/>
      <c r="DT1048" s="116"/>
      <c r="DU1048" s="116"/>
      <c r="DV1048" s="116"/>
      <c r="DW1048" s="116"/>
      <c r="DX1048" s="116"/>
      <c r="DY1048" s="116"/>
      <c r="DZ1048" s="116"/>
      <c r="EA1048" s="116"/>
      <c r="EB1048" s="116"/>
      <c r="EC1048" s="116"/>
      <c r="ED1048" s="116"/>
      <c r="EE1048" s="116"/>
      <c r="EF1048" s="116"/>
      <c r="EG1048" s="116"/>
      <c r="EH1048" s="116"/>
      <c r="EI1048" s="116"/>
      <c r="EJ1048" s="116"/>
      <c r="EK1048" s="116"/>
      <c r="EL1048" s="116"/>
      <c r="EM1048" s="116"/>
      <c r="EN1048" s="116"/>
      <c r="EO1048" s="116"/>
      <c r="EP1048" s="116"/>
      <c r="EQ1048" s="116"/>
      <c r="ER1048" s="116"/>
      <c r="ES1048" s="116"/>
      <c r="ET1048" s="116"/>
      <c r="EU1048" s="116"/>
      <c r="EV1048" s="116"/>
      <c r="EW1048" s="116"/>
      <c r="EX1048" s="116"/>
      <c r="EY1048" s="116"/>
      <c r="EZ1048" s="116"/>
      <c r="FA1048" s="116"/>
      <c r="FB1048" s="116"/>
      <c r="FC1048" s="116"/>
      <c r="FD1048" s="116"/>
      <c r="FE1048" s="116"/>
      <c r="FF1048" s="116"/>
      <c r="FG1048" s="116"/>
      <c r="FH1048" s="116"/>
      <c r="FI1048" s="116"/>
      <c r="FJ1048" s="116"/>
      <c r="FK1048" s="116"/>
      <c r="FL1048" s="116"/>
      <c r="FM1048" s="116"/>
      <c r="FN1048" s="116"/>
      <c r="FO1048" s="116"/>
      <c r="FP1048" s="116"/>
      <c r="FQ1048" s="116"/>
      <c r="FR1048" s="116"/>
      <c r="FS1048" s="116"/>
      <c r="FT1048" s="116"/>
      <c r="FU1048" s="116"/>
      <c r="FV1048" s="116"/>
      <c r="FW1048" s="116"/>
      <c r="FX1048" s="116"/>
      <c r="FY1048" s="116"/>
      <c r="FZ1048" s="116"/>
      <c r="GA1048" s="116"/>
      <c r="GB1048" s="116"/>
      <c r="GC1048" s="116"/>
      <c r="GD1048" s="116"/>
      <c r="GE1048" s="116"/>
      <c r="GF1048" s="116"/>
      <c r="GG1048" s="116"/>
      <c r="GH1048" s="116"/>
      <c r="GI1048" s="116"/>
      <c r="GJ1048" s="116"/>
      <c r="GK1048" s="116"/>
      <c r="GL1048" s="116"/>
      <c r="GM1048" s="116"/>
      <c r="GN1048" s="116"/>
      <c r="GO1048" s="116"/>
      <c r="GP1048" s="116"/>
      <c r="GQ1048" s="116"/>
      <c r="GR1048" s="116"/>
      <c r="GS1048" s="116"/>
      <c r="GT1048" s="116"/>
      <c r="GU1048" s="116"/>
      <c r="GV1048" s="116"/>
      <c r="GW1048" s="116"/>
      <c r="GX1048" s="116"/>
      <c r="GY1048" s="116"/>
      <c r="GZ1048" s="116"/>
      <c r="HA1048" s="116"/>
      <c r="HB1048" s="116"/>
      <c r="HC1048" s="116"/>
      <c r="HD1048" s="116"/>
      <c r="HE1048" s="116"/>
      <c r="HF1048" s="116"/>
      <c r="HG1048" s="116"/>
      <c r="HH1048" s="116"/>
      <c r="HI1048" s="116"/>
      <c r="HJ1048" s="116"/>
      <c r="HK1048" s="116"/>
      <c r="HL1048" s="116"/>
      <c r="HM1048" s="116"/>
      <c r="HN1048" s="116"/>
      <c r="HO1048" s="116"/>
      <c r="HP1048" s="116"/>
      <c r="HQ1048" s="116"/>
      <c r="HR1048" s="116"/>
      <c r="HS1048" s="116"/>
      <c r="HT1048" s="116"/>
      <c r="HU1048" s="116"/>
      <c r="HV1048" s="116"/>
    </row>
    <row r="1049" s="117" customFormat="true" ht="11.25" hidden="false" customHeight="false" outlineLevel="0" collapsed="false">
      <c r="A1049" s="114"/>
      <c r="B1049" s="115"/>
      <c r="C1049" s="114"/>
      <c r="D1049" s="114"/>
      <c r="E1049" s="116"/>
      <c r="F1049" s="116"/>
      <c r="G1049" s="116"/>
      <c r="H1049" s="116"/>
      <c r="I1049" s="116"/>
      <c r="J1049" s="116"/>
      <c r="K1049" s="116"/>
      <c r="L1049" s="116"/>
      <c r="M1049" s="116"/>
      <c r="N1049" s="116"/>
      <c r="O1049" s="116"/>
      <c r="P1049" s="116"/>
      <c r="Q1049" s="116"/>
      <c r="R1049" s="116"/>
      <c r="S1049" s="116"/>
      <c r="T1049" s="116"/>
      <c r="U1049" s="116"/>
      <c r="V1049" s="116"/>
      <c r="W1049" s="116"/>
      <c r="X1049" s="116"/>
      <c r="Y1049" s="116"/>
      <c r="Z1049" s="116"/>
      <c r="AA1049" s="116"/>
      <c r="AB1049" s="116"/>
      <c r="AC1049" s="116"/>
      <c r="AD1049" s="116"/>
      <c r="AE1049" s="116"/>
      <c r="AF1049" s="116"/>
      <c r="AG1049" s="116"/>
      <c r="AH1049" s="116"/>
      <c r="AI1049" s="116"/>
      <c r="AJ1049" s="116"/>
      <c r="AK1049" s="116"/>
      <c r="AL1049" s="116"/>
      <c r="AM1049" s="116"/>
      <c r="AN1049" s="116"/>
      <c r="AO1049" s="116"/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6"/>
      <c r="AZ1049" s="116"/>
      <c r="BA1049" s="116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D1049" s="116"/>
      <c r="CE1049" s="116"/>
      <c r="CF1049" s="116"/>
      <c r="CG1049" s="116"/>
      <c r="CH1049" s="116"/>
      <c r="CI1049" s="116"/>
      <c r="CJ1049" s="116"/>
      <c r="CK1049" s="116"/>
      <c r="CL1049" s="116"/>
      <c r="CM1049" s="116"/>
      <c r="CN1049" s="116"/>
      <c r="CO1049" s="116"/>
      <c r="CP1049" s="116"/>
      <c r="CQ1049" s="116"/>
      <c r="CR1049" s="116"/>
      <c r="CS1049" s="116"/>
      <c r="CT1049" s="116"/>
      <c r="CU1049" s="116"/>
      <c r="CV1049" s="116"/>
      <c r="CW1049" s="116"/>
      <c r="CX1049" s="116"/>
      <c r="CY1049" s="116"/>
      <c r="CZ1049" s="116"/>
      <c r="DA1049" s="116"/>
      <c r="DB1049" s="116"/>
      <c r="DC1049" s="116"/>
      <c r="DD1049" s="116"/>
      <c r="DE1049" s="116"/>
      <c r="DF1049" s="116"/>
      <c r="DG1049" s="116"/>
      <c r="DH1049" s="116"/>
      <c r="DI1049" s="116"/>
      <c r="DJ1049" s="116"/>
      <c r="DK1049" s="116"/>
      <c r="DL1049" s="116"/>
      <c r="DM1049" s="116"/>
      <c r="DN1049" s="116"/>
      <c r="DO1049" s="116"/>
      <c r="DP1049" s="116"/>
      <c r="DQ1049" s="116"/>
      <c r="DR1049" s="116"/>
      <c r="DS1049" s="116"/>
      <c r="DT1049" s="116"/>
      <c r="DU1049" s="116"/>
      <c r="DV1049" s="116"/>
      <c r="DW1049" s="116"/>
      <c r="DX1049" s="116"/>
      <c r="DY1049" s="116"/>
      <c r="DZ1049" s="116"/>
      <c r="EA1049" s="116"/>
      <c r="EB1049" s="116"/>
      <c r="EC1049" s="116"/>
      <c r="ED1049" s="116"/>
      <c r="EE1049" s="116"/>
      <c r="EF1049" s="116"/>
      <c r="EG1049" s="116"/>
      <c r="EH1049" s="116"/>
      <c r="EI1049" s="116"/>
      <c r="EJ1049" s="116"/>
      <c r="EK1049" s="116"/>
      <c r="EL1049" s="116"/>
      <c r="EM1049" s="116"/>
      <c r="EN1049" s="116"/>
      <c r="EO1049" s="116"/>
      <c r="EP1049" s="116"/>
      <c r="EQ1049" s="116"/>
      <c r="ER1049" s="116"/>
      <c r="ES1049" s="116"/>
      <c r="ET1049" s="116"/>
      <c r="EU1049" s="116"/>
      <c r="EV1049" s="116"/>
      <c r="EW1049" s="116"/>
      <c r="EX1049" s="116"/>
      <c r="EY1049" s="116"/>
      <c r="EZ1049" s="116"/>
      <c r="FA1049" s="116"/>
      <c r="FB1049" s="116"/>
      <c r="FC1049" s="116"/>
      <c r="FD1049" s="116"/>
      <c r="FE1049" s="116"/>
      <c r="FF1049" s="116"/>
      <c r="FG1049" s="116"/>
      <c r="FH1049" s="116"/>
      <c r="FI1049" s="116"/>
      <c r="FJ1049" s="116"/>
      <c r="FK1049" s="116"/>
      <c r="FL1049" s="116"/>
      <c r="FM1049" s="116"/>
      <c r="FN1049" s="116"/>
      <c r="FO1049" s="116"/>
      <c r="FP1049" s="116"/>
      <c r="FQ1049" s="116"/>
      <c r="FR1049" s="116"/>
      <c r="FS1049" s="116"/>
      <c r="FT1049" s="116"/>
      <c r="FU1049" s="116"/>
      <c r="FV1049" s="116"/>
      <c r="FW1049" s="116"/>
      <c r="FX1049" s="116"/>
      <c r="FY1049" s="116"/>
      <c r="FZ1049" s="116"/>
      <c r="GA1049" s="116"/>
      <c r="GB1049" s="116"/>
      <c r="GC1049" s="116"/>
      <c r="GD1049" s="116"/>
      <c r="GE1049" s="116"/>
      <c r="GF1049" s="116"/>
      <c r="GG1049" s="116"/>
      <c r="GH1049" s="116"/>
      <c r="GI1049" s="116"/>
      <c r="GJ1049" s="116"/>
      <c r="GK1049" s="116"/>
      <c r="GL1049" s="116"/>
      <c r="GM1049" s="116"/>
      <c r="GN1049" s="116"/>
      <c r="GO1049" s="116"/>
      <c r="GP1049" s="116"/>
      <c r="GQ1049" s="116"/>
      <c r="GR1049" s="116"/>
      <c r="GS1049" s="116"/>
      <c r="GT1049" s="116"/>
      <c r="GU1049" s="116"/>
      <c r="GV1049" s="116"/>
      <c r="GW1049" s="116"/>
      <c r="GX1049" s="116"/>
      <c r="GY1049" s="116"/>
      <c r="GZ1049" s="116"/>
      <c r="HA1049" s="116"/>
      <c r="HB1049" s="116"/>
      <c r="HC1049" s="116"/>
      <c r="HD1049" s="116"/>
      <c r="HE1049" s="116"/>
      <c r="HF1049" s="116"/>
      <c r="HG1049" s="116"/>
      <c r="HH1049" s="116"/>
      <c r="HI1049" s="116"/>
      <c r="HJ1049" s="116"/>
      <c r="HK1049" s="116"/>
      <c r="HL1049" s="116"/>
      <c r="HM1049" s="116"/>
      <c r="HN1049" s="116"/>
      <c r="HO1049" s="116"/>
      <c r="HP1049" s="116"/>
      <c r="HQ1049" s="116"/>
      <c r="HR1049" s="116"/>
      <c r="HS1049" s="116"/>
      <c r="HT1049" s="116"/>
      <c r="HU1049" s="116"/>
      <c r="HV1049" s="116"/>
    </row>
    <row r="1050" s="117" customFormat="true" ht="11.25" hidden="false" customHeight="false" outlineLevel="0" collapsed="false">
      <c r="A1050" s="114"/>
      <c r="B1050" s="115"/>
      <c r="C1050" s="114"/>
      <c r="D1050" s="114"/>
      <c r="E1050" s="116"/>
      <c r="F1050" s="116"/>
      <c r="G1050" s="116"/>
      <c r="H1050" s="116"/>
      <c r="I1050" s="116"/>
      <c r="J1050" s="116"/>
      <c r="K1050" s="116"/>
      <c r="L1050" s="116"/>
      <c r="M1050" s="116"/>
      <c r="N1050" s="116"/>
      <c r="O1050" s="116"/>
      <c r="P1050" s="116"/>
      <c r="Q1050" s="116"/>
      <c r="R1050" s="116"/>
      <c r="S1050" s="116"/>
      <c r="T1050" s="116"/>
      <c r="U1050" s="116"/>
      <c r="V1050" s="116"/>
      <c r="W1050" s="116"/>
      <c r="X1050" s="116"/>
      <c r="Y1050" s="116"/>
      <c r="Z1050" s="116"/>
      <c r="AA1050" s="116"/>
      <c r="AB1050" s="116"/>
      <c r="AC1050" s="116"/>
      <c r="AD1050" s="116"/>
      <c r="AE1050" s="116"/>
      <c r="AF1050" s="116"/>
      <c r="AG1050" s="116"/>
      <c r="AH1050" s="116"/>
      <c r="AI1050" s="116"/>
      <c r="AJ1050" s="116"/>
      <c r="AK1050" s="116"/>
      <c r="AL1050" s="116"/>
      <c r="AM1050" s="116"/>
      <c r="AN1050" s="116"/>
      <c r="AO1050" s="116"/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6"/>
      <c r="AZ1050" s="116"/>
      <c r="BA1050" s="116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D1050" s="116"/>
      <c r="CE1050" s="116"/>
      <c r="CF1050" s="116"/>
      <c r="CG1050" s="116"/>
      <c r="CH1050" s="116"/>
      <c r="CI1050" s="116"/>
      <c r="CJ1050" s="116"/>
      <c r="CK1050" s="116"/>
      <c r="CL1050" s="116"/>
      <c r="CM1050" s="116"/>
      <c r="CN1050" s="116"/>
      <c r="CO1050" s="116"/>
      <c r="CP1050" s="116"/>
      <c r="CQ1050" s="116"/>
      <c r="CR1050" s="116"/>
      <c r="CS1050" s="116"/>
      <c r="CT1050" s="116"/>
      <c r="CU1050" s="116"/>
      <c r="CV1050" s="116"/>
      <c r="CW1050" s="116"/>
      <c r="CX1050" s="116"/>
      <c r="CY1050" s="116"/>
      <c r="CZ1050" s="116"/>
      <c r="DA1050" s="116"/>
      <c r="DB1050" s="116"/>
      <c r="DC1050" s="116"/>
      <c r="DD1050" s="116"/>
      <c r="DE1050" s="116"/>
      <c r="DF1050" s="116"/>
      <c r="DG1050" s="116"/>
      <c r="DH1050" s="116"/>
      <c r="DI1050" s="116"/>
      <c r="DJ1050" s="116"/>
      <c r="DK1050" s="116"/>
      <c r="DL1050" s="116"/>
      <c r="DM1050" s="116"/>
      <c r="DN1050" s="116"/>
      <c r="DO1050" s="116"/>
      <c r="DP1050" s="116"/>
      <c r="DQ1050" s="116"/>
      <c r="DR1050" s="116"/>
      <c r="DS1050" s="116"/>
      <c r="DT1050" s="116"/>
      <c r="DU1050" s="116"/>
      <c r="DV1050" s="116"/>
      <c r="DW1050" s="116"/>
      <c r="DX1050" s="116"/>
      <c r="DY1050" s="116"/>
      <c r="DZ1050" s="116"/>
      <c r="EA1050" s="116"/>
      <c r="EB1050" s="116"/>
      <c r="EC1050" s="116"/>
      <c r="ED1050" s="116"/>
      <c r="EE1050" s="116"/>
      <c r="EF1050" s="116"/>
      <c r="EG1050" s="116"/>
      <c r="EH1050" s="116"/>
      <c r="EI1050" s="116"/>
      <c r="EJ1050" s="116"/>
      <c r="EK1050" s="116"/>
      <c r="EL1050" s="116"/>
      <c r="EM1050" s="116"/>
      <c r="EN1050" s="116"/>
      <c r="EO1050" s="116"/>
      <c r="EP1050" s="116"/>
      <c r="EQ1050" s="116"/>
      <c r="ER1050" s="116"/>
      <c r="ES1050" s="116"/>
      <c r="ET1050" s="116"/>
      <c r="EU1050" s="116"/>
      <c r="EV1050" s="116"/>
      <c r="EW1050" s="116"/>
      <c r="EX1050" s="116"/>
      <c r="EY1050" s="116"/>
      <c r="EZ1050" s="116"/>
      <c r="FA1050" s="116"/>
      <c r="FB1050" s="116"/>
      <c r="FC1050" s="116"/>
      <c r="FD1050" s="116"/>
      <c r="FE1050" s="116"/>
      <c r="FF1050" s="116"/>
      <c r="FG1050" s="116"/>
      <c r="FH1050" s="116"/>
      <c r="FI1050" s="116"/>
      <c r="FJ1050" s="116"/>
      <c r="FK1050" s="116"/>
      <c r="FL1050" s="116"/>
      <c r="FM1050" s="116"/>
      <c r="FN1050" s="116"/>
      <c r="FO1050" s="116"/>
      <c r="FP1050" s="116"/>
      <c r="FQ1050" s="116"/>
      <c r="FR1050" s="116"/>
      <c r="FS1050" s="116"/>
      <c r="FT1050" s="116"/>
      <c r="FU1050" s="116"/>
      <c r="FV1050" s="116"/>
      <c r="FW1050" s="116"/>
      <c r="FX1050" s="116"/>
      <c r="FY1050" s="116"/>
      <c r="FZ1050" s="116"/>
      <c r="GA1050" s="116"/>
      <c r="GB1050" s="116"/>
      <c r="GC1050" s="116"/>
      <c r="GD1050" s="116"/>
      <c r="GE1050" s="116"/>
      <c r="GF1050" s="116"/>
      <c r="GG1050" s="116"/>
      <c r="GH1050" s="116"/>
      <c r="GI1050" s="116"/>
      <c r="GJ1050" s="116"/>
      <c r="GK1050" s="116"/>
      <c r="GL1050" s="116"/>
      <c r="GM1050" s="116"/>
      <c r="GN1050" s="116"/>
      <c r="GO1050" s="116"/>
      <c r="GP1050" s="116"/>
      <c r="GQ1050" s="116"/>
      <c r="GR1050" s="116"/>
      <c r="GS1050" s="116"/>
      <c r="GT1050" s="116"/>
      <c r="GU1050" s="116"/>
      <c r="GV1050" s="116"/>
      <c r="GW1050" s="116"/>
      <c r="GX1050" s="116"/>
      <c r="GY1050" s="116"/>
      <c r="GZ1050" s="116"/>
      <c r="HA1050" s="116"/>
      <c r="HB1050" s="116"/>
      <c r="HC1050" s="116"/>
      <c r="HD1050" s="116"/>
      <c r="HE1050" s="116"/>
      <c r="HF1050" s="116"/>
      <c r="HG1050" s="116"/>
      <c r="HH1050" s="116"/>
      <c r="HI1050" s="116"/>
      <c r="HJ1050" s="116"/>
      <c r="HK1050" s="116"/>
      <c r="HL1050" s="116"/>
      <c r="HM1050" s="116"/>
      <c r="HN1050" s="116"/>
      <c r="HO1050" s="116"/>
      <c r="HP1050" s="116"/>
      <c r="HQ1050" s="116"/>
      <c r="HR1050" s="116"/>
      <c r="HS1050" s="116"/>
      <c r="HT1050" s="116"/>
      <c r="HU1050" s="116"/>
      <c r="HV1050" s="116"/>
    </row>
    <row r="1051" s="117" customFormat="true" ht="11.25" hidden="false" customHeight="false" outlineLevel="0" collapsed="false">
      <c r="A1051" s="114"/>
      <c r="B1051" s="115"/>
      <c r="C1051" s="114"/>
      <c r="D1051" s="114"/>
      <c r="E1051" s="116"/>
      <c r="F1051" s="116"/>
      <c r="G1051" s="116"/>
      <c r="H1051" s="116"/>
      <c r="I1051" s="116"/>
      <c r="J1051" s="116"/>
      <c r="K1051" s="116"/>
      <c r="L1051" s="116"/>
      <c r="M1051" s="116"/>
      <c r="N1051" s="116"/>
      <c r="O1051" s="116"/>
      <c r="P1051" s="116"/>
      <c r="Q1051" s="116"/>
      <c r="R1051" s="116"/>
      <c r="S1051" s="116"/>
      <c r="T1051" s="116"/>
      <c r="U1051" s="116"/>
      <c r="V1051" s="116"/>
      <c r="W1051" s="116"/>
      <c r="X1051" s="116"/>
      <c r="Y1051" s="116"/>
      <c r="Z1051" s="116"/>
      <c r="AA1051" s="116"/>
      <c r="AB1051" s="116"/>
      <c r="AC1051" s="116"/>
      <c r="AD1051" s="116"/>
      <c r="AE1051" s="116"/>
      <c r="AF1051" s="116"/>
      <c r="AG1051" s="116"/>
      <c r="AH1051" s="116"/>
      <c r="AI1051" s="116"/>
      <c r="AJ1051" s="116"/>
      <c r="AK1051" s="116"/>
      <c r="AL1051" s="116"/>
      <c r="AM1051" s="116"/>
      <c r="AN1051" s="116"/>
      <c r="AO1051" s="116"/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6"/>
      <c r="AZ1051" s="116"/>
      <c r="BA1051" s="116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D1051" s="116"/>
      <c r="CE1051" s="116"/>
      <c r="CF1051" s="116"/>
      <c r="CG1051" s="116"/>
      <c r="CH1051" s="116"/>
      <c r="CI1051" s="116"/>
      <c r="CJ1051" s="116"/>
      <c r="CK1051" s="116"/>
      <c r="CL1051" s="116"/>
      <c r="CM1051" s="116"/>
      <c r="CN1051" s="116"/>
      <c r="CO1051" s="116"/>
      <c r="CP1051" s="116"/>
      <c r="CQ1051" s="116"/>
      <c r="CR1051" s="116"/>
      <c r="CS1051" s="116"/>
      <c r="CT1051" s="116"/>
      <c r="CU1051" s="116"/>
      <c r="CV1051" s="116"/>
      <c r="CW1051" s="116"/>
      <c r="CX1051" s="116"/>
      <c r="CY1051" s="116"/>
      <c r="CZ1051" s="116"/>
      <c r="DA1051" s="116"/>
      <c r="DB1051" s="116"/>
      <c r="DC1051" s="116"/>
      <c r="DD1051" s="116"/>
      <c r="DE1051" s="116"/>
      <c r="DF1051" s="116"/>
      <c r="DG1051" s="116"/>
      <c r="DH1051" s="116"/>
      <c r="DI1051" s="116"/>
      <c r="DJ1051" s="116"/>
      <c r="DK1051" s="116"/>
      <c r="DL1051" s="116"/>
      <c r="DM1051" s="116"/>
      <c r="DN1051" s="116"/>
      <c r="DO1051" s="116"/>
      <c r="DP1051" s="116"/>
      <c r="DQ1051" s="116"/>
      <c r="DR1051" s="116"/>
      <c r="DS1051" s="116"/>
      <c r="DT1051" s="116"/>
      <c r="DU1051" s="116"/>
      <c r="DV1051" s="116"/>
      <c r="DW1051" s="116"/>
      <c r="DX1051" s="116"/>
      <c r="DY1051" s="116"/>
      <c r="DZ1051" s="116"/>
      <c r="EA1051" s="116"/>
      <c r="EB1051" s="116"/>
      <c r="EC1051" s="116"/>
      <c r="ED1051" s="116"/>
      <c r="EE1051" s="116"/>
      <c r="EF1051" s="116"/>
      <c r="EG1051" s="116"/>
      <c r="EH1051" s="116"/>
      <c r="EI1051" s="116"/>
      <c r="EJ1051" s="116"/>
      <c r="EK1051" s="116"/>
      <c r="EL1051" s="116"/>
      <c r="EM1051" s="116"/>
      <c r="EN1051" s="116"/>
      <c r="EO1051" s="116"/>
      <c r="EP1051" s="116"/>
      <c r="EQ1051" s="116"/>
      <c r="ER1051" s="116"/>
      <c r="ES1051" s="116"/>
      <c r="ET1051" s="116"/>
      <c r="EU1051" s="116"/>
      <c r="EV1051" s="116"/>
      <c r="EW1051" s="116"/>
      <c r="EX1051" s="116"/>
      <c r="EY1051" s="116"/>
      <c r="EZ1051" s="116"/>
      <c r="FA1051" s="116"/>
      <c r="FB1051" s="116"/>
      <c r="FC1051" s="116"/>
      <c r="FD1051" s="116"/>
      <c r="FE1051" s="116"/>
      <c r="FF1051" s="116"/>
      <c r="FG1051" s="116"/>
      <c r="FH1051" s="116"/>
      <c r="FI1051" s="116"/>
      <c r="FJ1051" s="116"/>
      <c r="FK1051" s="116"/>
      <c r="FL1051" s="116"/>
      <c r="FM1051" s="116"/>
      <c r="FN1051" s="116"/>
      <c r="FO1051" s="116"/>
      <c r="FP1051" s="116"/>
      <c r="FQ1051" s="116"/>
      <c r="FR1051" s="116"/>
      <c r="FS1051" s="116"/>
      <c r="FT1051" s="116"/>
      <c r="FU1051" s="116"/>
      <c r="FV1051" s="116"/>
      <c r="FW1051" s="116"/>
      <c r="FX1051" s="116"/>
      <c r="FY1051" s="116"/>
      <c r="FZ1051" s="116"/>
      <c r="GA1051" s="116"/>
      <c r="GB1051" s="116"/>
      <c r="GC1051" s="116"/>
      <c r="GD1051" s="116"/>
      <c r="GE1051" s="116"/>
      <c r="GF1051" s="116"/>
      <c r="GG1051" s="116"/>
      <c r="GH1051" s="116"/>
      <c r="GI1051" s="116"/>
      <c r="GJ1051" s="116"/>
      <c r="GK1051" s="116"/>
      <c r="GL1051" s="116"/>
      <c r="GM1051" s="116"/>
      <c r="GN1051" s="116"/>
      <c r="GO1051" s="116"/>
      <c r="GP1051" s="116"/>
      <c r="GQ1051" s="116"/>
      <c r="GR1051" s="116"/>
      <c r="GS1051" s="116"/>
      <c r="GT1051" s="116"/>
      <c r="GU1051" s="116"/>
      <c r="GV1051" s="116"/>
      <c r="GW1051" s="116"/>
      <c r="GX1051" s="116"/>
      <c r="GY1051" s="116"/>
      <c r="GZ1051" s="116"/>
      <c r="HA1051" s="116"/>
      <c r="HB1051" s="116"/>
      <c r="HC1051" s="116"/>
      <c r="HD1051" s="116"/>
      <c r="HE1051" s="116"/>
      <c r="HF1051" s="116"/>
      <c r="HG1051" s="116"/>
      <c r="HH1051" s="116"/>
      <c r="HI1051" s="116"/>
      <c r="HJ1051" s="116"/>
      <c r="HK1051" s="116"/>
      <c r="HL1051" s="116"/>
      <c r="HM1051" s="116"/>
      <c r="HN1051" s="116"/>
      <c r="HO1051" s="116"/>
      <c r="HP1051" s="116"/>
      <c r="HQ1051" s="116"/>
      <c r="HR1051" s="116"/>
      <c r="HS1051" s="116"/>
      <c r="HT1051" s="116"/>
      <c r="HU1051" s="116"/>
      <c r="HV1051" s="116"/>
    </row>
    <row r="1052" s="117" customFormat="true" ht="11.25" hidden="false" customHeight="false" outlineLevel="0" collapsed="false">
      <c r="A1052" s="114"/>
      <c r="B1052" s="115"/>
      <c r="C1052" s="114"/>
      <c r="D1052" s="114"/>
      <c r="E1052" s="116"/>
      <c r="F1052" s="116"/>
      <c r="G1052" s="116"/>
      <c r="H1052" s="116"/>
      <c r="I1052" s="116"/>
      <c r="J1052" s="116"/>
      <c r="K1052" s="116"/>
      <c r="L1052" s="116"/>
      <c r="M1052" s="116"/>
      <c r="N1052" s="116"/>
      <c r="O1052" s="116"/>
      <c r="P1052" s="116"/>
      <c r="Q1052" s="116"/>
      <c r="R1052" s="116"/>
      <c r="S1052" s="116"/>
      <c r="T1052" s="116"/>
      <c r="U1052" s="116"/>
      <c r="V1052" s="116"/>
      <c r="W1052" s="116"/>
      <c r="X1052" s="116"/>
      <c r="Y1052" s="116"/>
      <c r="Z1052" s="116"/>
      <c r="AA1052" s="116"/>
      <c r="AB1052" s="116"/>
      <c r="AC1052" s="116"/>
      <c r="AD1052" s="116"/>
      <c r="AE1052" s="116"/>
      <c r="AF1052" s="116"/>
      <c r="AG1052" s="116"/>
      <c r="AH1052" s="116"/>
      <c r="AI1052" s="116"/>
      <c r="AJ1052" s="116"/>
      <c r="AK1052" s="116"/>
      <c r="AL1052" s="116"/>
      <c r="AM1052" s="116"/>
      <c r="AN1052" s="116"/>
      <c r="AO1052" s="116"/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6"/>
      <c r="AZ1052" s="116"/>
      <c r="BA1052" s="116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D1052" s="116"/>
      <c r="CE1052" s="116"/>
      <c r="CF1052" s="116"/>
      <c r="CG1052" s="116"/>
      <c r="CH1052" s="116"/>
      <c r="CI1052" s="116"/>
      <c r="CJ1052" s="116"/>
      <c r="CK1052" s="116"/>
      <c r="CL1052" s="116"/>
      <c r="CM1052" s="116"/>
      <c r="CN1052" s="116"/>
      <c r="CO1052" s="116"/>
      <c r="CP1052" s="116"/>
      <c r="CQ1052" s="116"/>
      <c r="CR1052" s="116"/>
      <c r="CS1052" s="116"/>
      <c r="CT1052" s="116"/>
      <c r="CU1052" s="116"/>
      <c r="CV1052" s="116"/>
      <c r="CW1052" s="116"/>
      <c r="CX1052" s="116"/>
      <c r="CY1052" s="116"/>
      <c r="CZ1052" s="116"/>
      <c r="DA1052" s="116"/>
      <c r="DB1052" s="116"/>
      <c r="DC1052" s="116"/>
      <c r="DD1052" s="116"/>
      <c r="DE1052" s="116"/>
      <c r="DF1052" s="116"/>
      <c r="DG1052" s="116"/>
      <c r="DH1052" s="116"/>
      <c r="DI1052" s="116"/>
      <c r="DJ1052" s="116"/>
      <c r="DK1052" s="116"/>
      <c r="DL1052" s="116"/>
      <c r="DM1052" s="116"/>
      <c r="DN1052" s="116"/>
      <c r="DO1052" s="116"/>
      <c r="DP1052" s="116"/>
      <c r="DQ1052" s="116"/>
      <c r="DR1052" s="116"/>
      <c r="DS1052" s="116"/>
      <c r="DT1052" s="116"/>
      <c r="DU1052" s="116"/>
      <c r="DV1052" s="116"/>
      <c r="DW1052" s="116"/>
      <c r="DX1052" s="116"/>
      <c r="DY1052" s="116"/>
      <c r="DZ1052" s="116"/>
      <c r="EA1052" s="116"/>
      <c r="EB1052" s="116"/>
      <c r="EC1052" s="116"/>
      <c r="ED1052" s="116"/>
      <c r="EE1052" s="116"/>
      <c r="EF1052" s="116"/>
      <c r="EG1052" s="116"/>
      <c r="EH1052" s="116"/>
      <c r="EI1052" s="116"/>
      <c r="EJ1052" s="116"/>
      <c r="EK1052" s="116"/>
      <c r="EL1052" s="116"/>
      <c r="EM1052" s="116"/>
      <c r="EN1052" s="116"/>
      <c r="EO1052" s="116"/>
      <c r="EP1052" s="116"/>
      <c r="EQ1052" s="116"/>
      <c r="ER1052" s="116"/>
      <c r="ES1052" s="116"/>
      <c r="ET1052" s="116"/>
      <c r="EU1052" s="116"/>
      <c r="EV1052" s="116"/>
      <c r="EW1052" s="116"/>
      <c r="EX1052" s="116"/>
      <c r="EY1052" s="116"/>
      <c r="EZ1052" s="116"/>
      <c r="FA1052" s="116"/>
      <c r="FB1052" s="116"/>
      <c r="FC1052" s="116"/>
      <c r="FD1052" s="116"/>
      <c r="FE1052" s="116"/>
      <c r="FF1052" s="116"/>
      <c r="FG1052" s="116"/>
      <c r="FH1052" s="116"/>
      <c r="FI1052" s="116"/>
      <c r="FJ1052" s="116"/>
      <c r="FK1052" s="116"/>
      <c r="FL1052" s="116"/>
      <c r="FM1052" s="116"/>
      <c r="FN1052" s="116"/>
      <c r="FO1052" s="116"/>
      <c r="FP1052" s="116"/>
      <c r="FQ1052" s="116"/>
      <c r="FR1052" s="116"/>
      <c r="FS1052" s="116"/>
      <c r="FT1052" s="116"/>
      <c r="FU1052" s="116"/>
      <c r="FV1052" s="116"/>
      <c r="FW1052" s="116"/>
      <c r="FX1052" s="116"/>
      <c r="FY1052" s="116"/>
      <c r="FZ1052" s="116"/>
      <c r="GA1052" s="116"/>
      <c r="GB1052" s="116"/>
      <c r="GC1052" s="116"/>
      <c r="GD1052" s="116"/>
      <c r="GE1052" s="116"/>
      <c r="GF1052" s="116"/>
      <c r="GG1052" s="116"/>
      <c r="GH1052" s="116"/>
      <c r="GI1052" s="116"/>
      <c r="GJ1052" s="116"/>
      <c r="GK1052" s="116"/>
      <c r="GL1052" s="116"/>
      <c r="GM1052" s="116"/>
      <c r="GN1052" s="116"/>
      <c r="GO1052" s="116"/>
      <c r="GP1052" s="116"/>
      <c r="GQ1052" s="116"/>
      <c r="GR1052" s="116"/>
      <c r="GS1052" s="116"/>
      <c r="GT1052" s="116"/>
      <c r="GU1052" s="116"/>
      <c r="GV1052" s="116"/>
      <c r="GW1052" s="116"/>
      <c r="GX1052" s="116"/>
      <c r="GY1052" s="116"/>
      <c r="GZ1052" s="116"/>
      <c r="HA1052" s="116"/>
      <c r="HB1052" s="116"/>
      <c r="HC1052" s="116"/>
      <c r="HD1052" s="116"/>
      <c r="HE1052" s="116"/>
      <c r="HF1052" s="116"/>
      <c r="HG1052" s="116"/>
      <c r="HH1052" s="116"/>
      <c r="HI1052" s="116"/>
      <c r="HJ1052" s="116"/>
      <c r="HK1052" s="116"/>
      <c r="HL1052" s="116"/>
      <c r="HM1052" s="116"/>
      <c r="HN1052" s="116"/>
      <c r="HO1052" s="116"/>
      <c r="HP1052" s="116"/>
      <c r="HQ1052" s="116"/>
      <c r="HR1052" s="116"/>
      <c r="HS1052" s="116"/>
      <c r="HT1052" s="116"/>
      <c r="HU1052" s="116"/>
      <c r="HV1052" s="116"/>
    </row>
    <row r="1053" s="117" customFormat="true" ht="11.25" hidden="false" customHeight="false" outlineLevel="0" collapsed="false">
      <c r="A1053" s="114"/>
      <c r="B1053" s="115"/>
      <c r="C1053" s="114"/>
      <c r="D1053" s="114"/>
      <c r="E1053" s="116"/>
      <c r="F1053" s="116"/>
      <c r="G1053" s="116"/>
      <c r="H1053" s="116"/>
      <c r="I1053" s="116"/>
      <c r="J1053" s="116"/>
      <c r="K1053" s="116"/>
      <c r="L1053" s="116"/>
      <c r="M1053" s="116"/>
      <c r="N1053" s="116"/>
      <c r="O1053" s="116"/>
      <c r="P1053" s="116"/>
      <c r="Q1053" s="116"/>
      <c r="R1053" s="116"/>
      <c r="S1053" s="116"/>
      <c r="T1053" s="116"/>
      <c r="U1053" s="116"/>
      <c r="V1053" s="116"/>
      <c r="W1053" s="116"/>
      <c r="X1053" s="116"/>
      <c r="Y1053" s="116"/>
      <c r="Z1053" s="116"/>
      <c r="AA1053" s="116"/>
      <c r="AB1053" s="116"/>
      <c r="AC1053" s="116"/>
      <c r="AD1053" s="116"/>
      <c r="AE1053" s="116"/>
      <c r="AF1053" s="116"/>
      <c r="AG1053" s="116"/>
      <c r="AH1053" s="116"/>
      <c r="AI1053" s="116"/>
      <c r="AJ1053" s="116"/>
      <c r="AK1053" s="116"/>
      <c r="AL1053" s="116"/>
      <c r="AM1053" s="116"/>
      <c r="AN1053" s="116"/>
      <c r="AO1053" s="116"/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6"/>
      <c r="AZ1053" s="116"/>
      <c r="BA1053" s="116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D1053" s="116"/>
      <c r="CE1053" s="116"/>
      <c r="CF1053" s="116"/>
      <c r="CG1053" s="116"/>
      <c r="CH1053" s="116"/>
      <c r="CI1053" s="116"/>
      <c r="CJ1053" s="116"/>
      <c r="CK1053" s="116"/>
      <c r="CL1053" s="116"/>
      <c r="CM1053" s="116"/>
      <c r="CN1053" s="116"/>
      <c r="CO1053" s="116"/>
      <c r="CP1053" s="116"/>
      <c r="CQ1053" s="116"/>
      <c r="CR1053" s="116"/>
      <c r="CS1053" s="116"/>
      <c r="CT1053" s="116"/>
      <c r="CU1053" s="116"/>
      <c r="CV1053" s="116"/>
      <c r="CW1053" s="116"/>
      <c r="CX1053" s="116"/>
      <c r="CY1053" s="116"/>
      <c r="CZ1053" s="116"/>
      <c r="DA1053" s="116"/>
      <c r="DB1053" s="116"/>
      <c r="DC1053" s="116"/>
      <c r="DD1053" s="116"/>
      <c r="DE1053" s="116"/>
      <c r="DF1053" s="116"/>
      <c r="DG1053" s="116"/>
      <c r="DH1053" s="116"/>
      <c r="DI1053" s="116"/>
      <c r="DJ1053" s="116"/>
      <c r="DK1053" s="116"/>
      <c r="DL1053" s="116"/>
      <c r="DM1053" s="116"/>
      <c r="DN1053" s="116"/>
      <c r="DO1053" s="116"/>
      <c r="DP1053" s="116"/>
      <c r="DQ1053" s="116"/>
      <c r="DR1053" s="116"/>
      <c r="DS1053" s="116"/>
      <c r="DT1053" s="116"/>
      <c r="DU1053" s="116"/>
      <c r="DV1053" s="116"/>
      <c r="DW1053" s="116"/>
      <c r="DX1053" s="116"/>
      <c r="DY1053" s="116"/>
      <c r="DZ1053" s="116"/>
      <c r="EA1053" s="116"/>
      <c r="EB1053" s="116"/>
      <c r="EC1053" s="116"/>
      <c r="ED1053" s="116"/>
      <c r="EE1053" s="116"/>
      <c r="EF1053" s="116"/>
      <c r="EG1053" s="116"/>
      <c r="EH1053" s="116"/>
      <c r="EI1053" s="116"/>
      <c r="EJ1053" s="116"/>
      <c r="EK1053" s="116"/>
      <c r="EL1053" s="116"/>
      <c r="EM1053" s="116"/>
      <c r="EN1053" s="116"/>
      <c r="EO1053" s="116"/>
      <c r="EP1053" s="116"/>
      <c r="EQ1053" s="116"/>
      <c r="ER1053" s="116"/>
      <c r="ES1053" s="116"/>
      <c r="ET1053" s="116"/>
      <c r="EU1053" s="116"/>
      <c r="EV1053" s="116"/>
      <c r="EW1053" s="116"/>
      <c r="EX1053" s="116"/>
      <c r="EY1053" s="116"/>
      <c r="EZ1053" s="116"/>
      <c r="FA1053" s="116"/>
      <c r="FB1053" s="116"/>
      <c r="FC1053" s="116"/>
      <c r="FD1053" s="116"/>
      <c r="FE1053" s="116"/>
      <c r="FF1053" s="116"/>
      <c r="FG1053" s="116"/>
      <c r="FH1053" s="116"/>
      <c r="FI1053" s="116"/>
      <c r="FJ1053" s="116"/>
      <c r="FK1053" s="116"/>
      <c r="FL1053" s="116"/>
      <c r="FM1053" s="116"/>
      <c r="FN1053" s="116"/>
      <c r="FO1053" s="116"/>
      <c r="FP1053" s="116"/>
      <c r="FQ1053" s="116"/>
      <c r="FR1053" s="116"/>
      <c r="FS1053" s="116"/>
      <c r="FT1053" s="116"/>
      <c r="FU1053" s="116"/>
      <c r="FV1053" s="116"/>
      <c r="FW1053" s="116"/>
      <c r="FX1053" s="116"/>
      <c r="FY1053" s="116"/>
      <c r="FZ1053" s="116"/>
      <c r="GA1053" s="116"/>
      <c r="GB1053" s="116"/>
      <c r="GC1053" s="116"/>
      <c r="GD1053" s="116"/>
      <c r="GE1053" s="116"/>
      <c r="GF1053" s="116"/>
      <c r="GG1053" s="116"/>
      <c r="GH1053" s="116"/>
      <c r="GI1053" s="116"/>
      <c r="GJ1053" s="116"/>
      <c r="GK1053" s="116"/>
      <c r="GL1053" s="116"/>
      <c r="GM1053" s="116"/>
      <c r="GN1053" s="116"/>
      <c r="GO1053" s="116"/>
      <c r="GP1053" s="116"/>
      <c r="GQ1053" s="116"/>
      <c r="GR1053" s="116"/>
      <c r="GS1053" s="116"/>
      <c r="GT1053" s="116"/>
      <c r="GU1053" s="116"/>
      <c r="GV1053" s="116"/>
      <c r="GW1053" s="116"/>
      <c r="GX1053" s="116"/>
      <c r="GY1053" s="116"/>
      <c r="GZ1053" s="116"/>
      <c r="HA1053" s="116"/>
      <c r="HB1053" s="116"/>
      <c r="HC1053" s="116"/>
      <c r="HD1053" s="116"/>
      <c r="HE1053" s="116"/>
      <c r="HF1053" s="116"/>
      <c r="HG1053" s="116"/>
      <c r="HH1053" s="116"/>
      <c r="HI1053" s="116"/>
      <c r="HJ1053" s="116"/>
      <c r="HK1053" s="116"/>
      <c r="HL1053" s="116"/>
      <c r="HM1053" s="116"/>
      <c r="HN1053" s="116"/>
      <c r="HO1053" s="116"/>
      <c r="HP1053" s="116"/>
      <c r="HQ1053" s="116"/>
      <c r="HR1053" s="116"/>
      <c r="HS1053" s="116"/>
      <c r="HT1053" s="116"/>
      <c r="HU1053" s="116"/>
      <c r="HV1053" s="116"/>
    </row>
    <row r="1054" s="117" customFormat="true" ht="11.25" hidden="false" customHeight="false" outlineLevel="0" collapsed="false">
      <c r="A1054" s="114"/>
      <c r="B1054" s="115"/>
      <c r="C1054" s="114"/>
      <c r="D1054" s="114"/>
      <c r="E1054" s="116"/>
      <c r="F1054" s="116"/>
      <c r="G1054" s="116"/>
      <c r="H1054" s="116"/>
      <c r="I1054" s="116"/>
      <c r="J1054" s="116"/>
      <c r="K1054" s="116"/>
      <c r="L1054" s="116"/>
      <c r="M1054" s="116"/>
      <c r="N1054" s="116"/>
      <c r="O1054" s="116"/>
      <c r="P1054" s="116"/>
      <c r="Q1054" s="116"/>
      <c r="R1054" s="116"/>
      <c r="S1054" s="116"/>
      <c r="T1054" s="116"/>
      <c r="U1054" s="116"/>
      <c r="V1054" s="116"/>
      <c r="W1054" s="116"/>
      <c r="X1054" s="116"/>
      <c r="Y1054" s="116"/>
      <c r="Z1054" s="116"/>
      <c r="AA1054" s="116"/>
      <c r="AB1054" s="116"/>
      <c r="AC1054" s="116"/>
      <c r="AD1054" s="116"/>
      <c r="AE1054" s="116"/>
      <c r="AF1054" s="116"/>
      <c r="AG1054" s="116"/>
      <c r="AH1054" s="116"/>
      <c r="AI1054" s="116"/>
      <c r="AJ1054" s="116"/>
      <c r="AK1054" s="116"/>
      <c r="AL1054" s="116"/>
      <c r="AM1054" s="116"/>
      <c r="AN1054" s="116"/>
      <c r="AO1054" s="116"/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6"/>
      <c r="AZ1054" s="116"/>
      <c r="BA1054" s="116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D1054" s="116"/>
      <c r="CE1054" s="116"/>
      <c r="CF1054" s="116"/>
      <c r="CG1054" s="116"/>
      <c r="CH1054" s="116"/>
      <c r="CI1054" s="116"/>
      <c r="CJ1054" s="116"/>
      <c r="CK1054" s="116"/>
      <c r="CL1054" s="116"/>
      <c r="CM1054" s="116"/>
      <c r="CN1054" s="116"/>
      <c r="CO1054" s="116"/>
      <c r="CP1054" s="116"/>
      <c r="CQ1054" s="116"/>
      <c r="CR1054" s="116"/>
      <c r="CS1054" s="116"/>
      <c r="CT1054" s="116"/>
      <c r="CU1054" s="116"/>
      <c r="CV1054" s="116"/>
      <c r="CW1054" s="116"/>
      <c r="CX1054" s="116"/>
      <c r="CY1054" s="116"/>
      <c r="CZ1054" s="116"/>
      <c r="DA1054" s="116"/>
      <c r="DB1054" s="116"/>
      <c r="DC1054" s="116"/>
      <c r="DD1054" s="116"/>
      <c r="DE1054" s="116"/>
      <c r="DF1054" s="116"/>
      <c r="DG1054" s="116"/>
      <c r="DH1054" s="116"/>
      <c r="DI1054" s="116"/>
      <c r="DJ1054" s="116"/>
      <c r="DK1054" s="116"/>
      <c r="DL1054" s="116"/>
      <c r="DM1054" s="116"/>
      <c r="DN1054" s="116"/>
      <c r="DO1054" s="116"/>
      <c r="DP1054" s="116"/>
      <c r="DQ1054" s="116"/>
      <c r="DR1054" s="116"/>
      <c r="DS1054" s="116"/>
      <c r="DT1054" s="116"/>
      <c r="DU1054" s="116"/>
      <c r="DV1054" s="116"/>
      <c r="DW1054" s="116"/>
      <c r="DX1054" s="116"/>
      <c r="DY1054" s="116"/>
      <c r="DZ1054" s="116"/>
      <c r="EA1054" s="116"/>
      <c r="EB1054" s="116"/>
      <c r="EC1054" s="116"/>
      <c r="ED1054" s="116"/>
      <c r="EE1054" s="116"/>
      <c r="EF1054" s="116"/>
      <c r="EG1054" s="116"/>
      <c r="EH1054" s="116"/>
      <c r="EI1054" s="116"/>
      <c r="EJ1054" s="116"/>
      <c r="EK1054" s="116"/>
      <c r="EL1054" s="116"/>
      <c r="EM1054" s="116"/>
      <c r="EN1054" s="116"/>
      <c r="EO1054" s="116"/>
      <c r="EP1054" s="116"/>
      <c r="EQ1054" s="116"/>
      <c r="ER1054" s="116"/>
      <c r="ES1054" s="116"/>
      <c r="ET1054" s="116"/>
      <c r="EU1054" s="116"/>
      <c r="EV1054" s="116"/>
      <c r="EW1054" s="116"/>
      <c r="EX1054" s="116"/>
      <c r="EY1054" s="116"/>
      <c r="EZ1054" s="116"/>
      <c r="FA1054" s="116"/>
      <c r="FB1054" s="116"/>
      <c r="FC1054" s="116"/>
      <c r="FD1054" s="116"/>
      <c r="FE1054" s="116"/>
      <c r="FF1054" s="116"/>
      <c r="FG1054" s="116"/>
      <c r="FH1054" s="116"/>
      <c r="FI1054" s="116"/>
      <c r="FJ1054" s="116"/>
      <c r="FK1054" s="116"/>
      <c r="FL1054" s="116"/>
      <c r="FM1054" s="116"/>
      <c r="FN1054" s="116"/>
      <c r="FO1054" s="116"/>
      <c r="FP1054" s="116"/>
      <c r="FQ1054" s="116"/>
      <c r="FR1054" s="116"/>
      <c r="FS1054" s="116"/>
      <c r="FT1054" s="116"/>
      <c r="FU1054" s="116"/>
      <c r="FV1054" s="116"/>
      <c r="FW1054" s="116"/>
      <c r="FX1054" s="116"/>
      <c r="FY1054" s="116"/>
      <c r="FZ1054" s="116"/>
      <c r="GA1054" s="116"/>
      <c r="GB1054" s="116"/>
      <c r="GC1054" s="116"/>
      <c r="GD1054" s="116"/>
      <c r="GE1054" s="116"/>
      <c r="GF1054" s="116"/>
      <c r="GG1054" s="116"/>
      <c r="GH1054" s="116"/>
      <c r="GI1054" s="116"/>
      <c r="GJ1054" s="116"/>
      <c r="GK1054" s="116"/>
      <c r="GL1054" s="116"/>
      <c r="GM1054" s="116"/>
      <c r="GN1054" s="116"/>
      <c r="GO1054" s="116"/>
      <c r="GP1054" s="116"/>
      <c r="GQ1054" s="116"/>
      <c r="GR1054" s="116"/>
      <c r="GS1054" s="116"/>
      <c r="GT1054" s="116"/>
      <c r="GU1054" s="116"/>
      <c r="GV1054" s="116"/>
      <c r="GW1054" s="116"/>
      <c r="GX1054" s="116"/>
      <c r="GY1054" s="116"/>
      <c r="GZ1054" s="116"/>
      <c r="HA1054" s="116"/>
      <c r="HB1054" s="116"/>
      <c r="HC1054" s="116"/>
      <c r="HD1054" s="116"/>
      <c r="HE1054" s="116"/>
      <c r="HF1054" s="116"/>
      <c r="HG1054" s="116"/>
      <c r="HH1054" s="116"/>
      <c r="HI1054" s="116"/>
      <c r="HJ1054" s="116"/>
      <c r="HK1054" s="116"/>
      <c r="HL1054" s="116"/>
      <c r="HM1054" s="116"/>
      <c r="HN1054" s="116"/>
      <c r="HO1054" s="116"/>
      <c r="HP1054" s="116"/>
      <c r="HQ1054" s="116"/>
      <c r="HR1054" s="116"/>
      <c r="HS1054" s="116"/>
      <c r="HT1054" s="116"/>
      <c r="HU1054" s="116"/>
      <c r="HV1054" s="116"/>
    </row>
    <row r="1055" s="117" customFormat="true" ht="11.25" hidden="false" customHeight="false" outlineLevel="0" collapsed="false">
      <c r="A1055" s="114"/>
      <c r="B1055" s="115"/>
      <c r="C1055" s="114"/>
      <c r="D1055" s="114"/>
      <c r="E1055" s="116"/>
      <c r="F1055" s="116"/>
      <c r="G1055" s="116"/>
      <c r="H1055" s="116"/>
      <c r="I1055" s="116"/>
      <c r="J1055" s="116"/>
      <c r="K1055" s="116"/>
      <c r="L1055" s="116"/>
      <c r="M1055" s="116"/>
      <c r="N1055" s="116"/>
      <c r="O1055" s="116"/>
      <c r="P1055" s="116"/>
      <c r="Q1055" s="116"/>
      <c r="R1055" s="116"/>
      <c r="S1055" s="116"/>
      <c r="T1055" s="116"/>
      <c r="U1055" s="116"/>
      <c r="V1055" s="116"/>
      <c r="W1055" s="116"/>
      <c r="X1055" s="116"/>
      <c r="Y1055" s="116"/>
      <c r="Z1055" s="116"/>
      <c r="AA1055" s="116"/>
      <c r="AB1055" s="116"/>
      <c r="AC1055" s="116"/>
      <c r="AD1055" s="116"/>
      <c r="AE1055" s="116"/>
      <c r="AF1055" s="116"/>
      <c r="AG1055" s="116"/>
      <c r="AH1055" s="116"/>
      <c r="AI1055" s="116"/>
      <c r="AJ1055" s="116"/>
      <c r="AK1055" s="116"/>
      <c r="AL1055" s="116"/>
      <c r="AM1055" s="116"/>
      <c r="AN1055" s="116"/>
      <c r="AO1055" s="116"/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6"/>
      <c r="AZ1055" s="116"/>
      <c r="BA1055" s="116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D1055" s="116"/>
      <c r="CE1055" s="116"/>
      <c r="CF1055" s="116"/>
      <c r="CG1055" s="116"/>
      <c r="CH1055" s="116"/>
      <c r="CI1055" s="116"/>
      <c r="CJ1055" s="116"/>
      <c r="CK1055" s="116"/>
      <c r="CL1055" s="116"/>
      <c r="CM1055" s="116"/>
      <c r="CN1055" s="116"/>
      <c r="CO1055" s="116"/>
      <c r="CP1055" s="116"/>
      <c r="CQ1055" s="116"/>
      <c r="CR1055" s="116"/>
      <c r="CS1055" s="116"/>
      <c r="CT1055" s="116"/>
      <c r="CU1055" s="116"/>
      <c r="CV1055" s="116"/>
      <c r="CW1055" s="116"/>
      <c r="CX1055" s="116"/>
      <c r="CY1055" s="116"/>
      <c r="CZ1055" s="116"/>
      <c r="DA1055" s="116"/>
      <c r="DB1055" s="116"/>
      <c r="DC1055" s="116"/>
      <c r="DD1055" s="116"/>
      <c r="DE1055" s="116"/>
      <c r="DF1055" s="116"/>
      <c r="DG1055" s="116"/>
      <c r="DH1055" s="116"/>
      <c r="DI1055" s="116"/>
      <c r="DJ1055" s="116"/>
      <c r="DK1055" s="116"/>
      <c r="DL1055" s="116"/>
      <c r="DM1055" s="116"/>
      <c r="DN1055" s="116"/>
      <c r="DO1055" s="116"/>
      <c r="DP1055" s="116"/>
      <c r="DQ1055" s="116"/>
      <c r="DR1055" s="116"/>
      <c r="DS1055" s="116"/>
      <c r="DT1055" s="116"/>
      <c r="DU1055" s="116"/>
      <c r="DV1055" s="116"/>
      <c r="DW1055" s="116"/>
      <c r="DX1055" s="116"/>
      <c r="DY1055" s="116"/>
      <c r="DZ1055" s="116"/>
      <c r="EA1055" s="116"/>
      <c r="EB1055" s="116"/>
      <c r="EC1055" s="116"/>
      <c r="ED1055" s="116"/>
      <c r="EE1055" s="116"/>
      <c r="EF1055" s="116"/>
      <c r="EG1055" s="116"/>
      <c r="EH1055" s="116"/>
      <c r="EI1055" s="116"/>
      <c r="EJ1055" s="116"/>
      <c r="EK1055" s="116"/>
      <c r="EL1055" s="116"/>
      <c r="EM1055" s="116"/>
      <c r="EN1055" s="116"/>
      <c r="EO1055" s="116"/>
      <c r="EP1055" s="116"/>
      <c r="EQ1055" s="116"/>
      <c r="ER1055" s="116"/>
      <c r="ES1055" s="116"/>
      <c r="ET1055" s="116"/>
      <c r="EU1055" s="116"/>
      <c r="EV1055" s="116"/>
      <c r="EW1055" s="116"/>
      <c r="EX1055" s="116"/>
      <c r="EY1055" s="116"/>
      <c r="EZ1055" s="116"/>
      <c r="FA1055" s="116"/>
      <c r="FB1055" s="116"/>
      <c r="FC1055" s="116"/>
      <c r="FD1055" s="116"/>
      <c r="FE1055" s="116"/>
      <c r="FF1055" s="116"/>
      <c r="FG1055" s="116"/>
      <c r="FH1055" s="116"/>
      <c r="FI1055" s="116"/>
      <c r="FJ1055" s="116"/>
      <c r="FK1055" s="116"/>
      <c r="FL1055" s="116"/>
      <c r="FM1055" s="116"/>
      <c r="FN1055" s="116"/>
      <c r="FO1055" s="116"/>
      <c r="FP1055" s="116"/>
      <c r="FQ1055" s="116"/>
      <c r="FR1055" s="116"/>
      <c r="FS1055" s="116"/>
      <c r="FT1055" s="116"/>
      <c r="FU1055" s="116"/>
      <c r="FV1055" s="116"/>
      <c r="FW1055" s="116"/>
      <c r="FX1055" s="116"/>
      <c r="FY1055" s="116"/>
      <c r="FZ1055" s="116"/>
      <c r="GA1055" s="116"/>
      <c r="GB1055" s="116"/>
      <c r="GC1055" s="116"/>
      <c r="GD1055" s="116"/>
      <c r="GE1055" s="116"/>
      <c r="GF1055" s="116"/>
      <c r="GG1055" s="116"/>
      <c r="GH1055" s="116"/>
      <c r="GI1055" s="116"/>
      <c r="GJ1055" s="116"/>
      <c r="GK1055" s="116"/>
      <c r="GL1055" s="116"/>
      <c r="GM1055" s="116"/>
      <c r="GN1055" s="116"/>
      <c r="GO1055" s="116"/>
      <c r="GP1055" s="116"/>
      <c r="GQ1055" s="116"/>
      <c r="GR1055" s="116"/>
      <c r="GS1055" s="116"/>
      <c r="GT1055" s="116"/>
      <c r="GU1055" s="116"/>
      <c r="GV1055" s="116"/>
      <c r="GW1055" s="116"/>
      <c r="GX1055" s="116"/>
      <c r="GY1055" s="116"/>
      <c r="GZ1055" s="116"/>
      <c r="HA1055" s="116"/>
      <c r="HB1055" s="116"/>
      <c r="HC1055" s="116"/>
      <c r="HD1055" s="116"/>
      <c r="HE1055" s="116"/>
      <c r="HF1055" s="116"/>
      <c r="HG1055" s="116"/>
      <c r="HH1055" s="116"/>
      <c r="HI1055" s="116"/>
      <c r="HJ1055" s="116"/>
      <c r="HK1055" s="116"/>
      <c r="HL1055" s="116"/>
      <c r="HM1055" s="116"/>
      <c r="HN1055" s="116"/>
      <c r="HO1055" s="116"/>
      <c r="HP1055" s="116"/>
      <c r="HQ1055" s="116"/>
      <c r="HR1055" s="116"/>
      <c r="HS1055" s="116"/>
      <c r="HT1055" s="116"/>
      <c r="HU1055" s="116"/>
      <c r="HV1055" s="116"/>
    </row>
    <row r="1056" s="117" customFormat="true" ht="11.25" hidden="false" customHeight="false" outlineLevel="0" collapsed="false">
      <c r="A1056" s="114"/>
      <c r="B1056" s="115"/>
      <c r="C1056" s="114"/>
      <c r="D1056" s="114"/>
      <c r="E1056" s="116"/>
      <c r="F1056" s="116"/>
      <c r="G1056" s="116"/>
      <c r="H1056" s="116"/>
      <c r="I1056" s="116"/>
      <c r="J1056" s="116"/>
      <c r="K1056" s="116"/>
      <c r="L1056" s="116"/>
      <c r="M1056" s="116"/>
      <c r="N1056" s="116"/>
      <c r="O1056" s="116"/>
      <c r="P1056" s="116"/>
      <c r="Q1056" s="116"/>
      <c r="R1056" s="116"/>
      <c r="S1056" s="116"/>
      <c r="T1056" s="116"/>
      <c r="U1056" s="116"/>
      <c r="V1056" s="116"/>
      <c r="W1056" s="116"/>
      <c r="X1056" s="116"/>
      <c r="Y1056" s="116"/>
      <c r="Z1056" s="116"/>
      <c r="AA1056" s="116"/>
      <c r="AB1056" s="116"/>
      <c r="AC1056" s="116"/>
      <c r="AD1056" s="116"/>
      <c r="AE1056" s="116"/>
      <c r="AF1056" s="116"/>
      <c r="AG1056" s="116"/>
      <c r="AH1056" s="116"/>
      <c r="AI1056" s="116"/>
      <c r="AJ1056" s="116"/>
      <c r="AK1056" s="116"/>
      <c r="AL1056" s="116"/>
      <c r="AM1056" s="116"/>
      <c r="AN1056" s="116"/>
      <c r="AO1056" s="116"/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6"/>
      <c r="AZ1056" s="116"/>
      <c r="BA1056" s="116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D1056" s="116"/>
      <c r="CE1056" s="116"/>
      <c r="CF1056" s="116"/>
      <c r="CG1056" s="116"/>
      <c r="CH1056" s="116"/>
      <c r="CI1056" s="116"/>
      <c r="CJ1056" s="116"/>
      <c r="CK1056" s="116"/>
      <c r="CL1056" s="116"/>
      <c r="CM1056" s="116"/>
      <c r="CN1056" s="116"/>
      <c r="CO1056" s="116"/>
      <c r="CP1056" s="116"/>
      <c r="CQ1056" s="116"/>
      <c r="CR1056" s="116"/>
      <c r="CS1056" s="116"/>
      <c r="CT1056" s="116"/>
      <c r="CU1056" s="116"/>
      <c r="CV1056" s="116"/>
      <c r="CW1056" s="116"/>
      <c r="CX1056" s="116"/>
      <c r="CY1056" s="116"/>
      <c r="CZ1056" s="116"/>
      <c r="DA1056" s="116"/>
      <c r="DB1056" s="116"/>
      <c r="DC1056" s="116"/>
      <c r="DD1056" s="116"/>
      <c r="DE1056" s="116"/>
      <c r="DF1056" s="116"/>
      <c r="DG1056" s="116"/>
      <c r="DH1056" s="116"/>
      <c r="DI1056" s="116"/>
      <c r="DJ1056" s="116"/>
      <c r="DK1056" s="116"/>
      <c r="DL1056" s="116"/>
      <c r="DM1056" s="116"/>
      <c r="DN1056" s="116"/>
      <c r="DO1056" s="116"/>
      <c r="DP1056" s="116"/>
      <c r="DQ1056" s="116"/>
      <c r="DR1056" s="116"/>
      <c r="DS1056" s="116"/>
      <c r="DT1056" s="116"/>
      <c r="DU1056" s="116"/>
      <c r="DV1056" s="116"/>
      <c r="DW1056" s="116"/>
      <c r="DX1056" s="116"/>
      <c r="DY1056" s="116"/>
      <c r="DZ1056" s="116"/>
      <c r="EA1056" s="116"/>
      <c r="EB1056" s="116"/>
      <c r="EC1056" s="116"/>
      <c r="ED1056" s="116"/>
      <c r="EE1056" s="116"/>
      <c r="EF1056" s="116"/>
      <c r="EG1056" s="116"/>
      <c r="EH1056" s="116"/>
      <c r="EI1056" s="116"/>
      <c r="EJ1056" s="116"/>
      <c r="EK1056" s="116"/>
      <c r="EL1056" s="116"/>
      <c r="EM1056" s="116"/>
      <c r="EN1056" s="116"/>
      <c r="EO1056" s="116"/>
      <c r="EP1056" s="116"/>
      <c r="EQ1056" s="116"/>
      <c r="ER1056" s="116"/>
      <c r="ES1056" s="116"/>
      <c r="ET1056" s="116"/>
      <c r="EU1056" s="116"/>
      <c r="EV1056" s="116"/>
      <c r="EW1056" s="116"/>
      <c r="EX1056" s="116"/>
      <c r="EY1056" s="116"/>
      <c r="EZ1056" s="116"/>
      <c r="FA1056" s="116"/>
      <c r="FB1056" s="116"/>
      <c r="FC1056" s="116"/>
      <c r="FD1056" s="116"/>
      <c r="FE1056" s="116"/>
      <c r="FF1056" s="116"/>
      <c r="FG1056" s="116"/>
      <c r="FH1056" s="116"/>
      <c r="FI1056" s="116"/>
      <c r="FJ1056" s="116"/>
      <c r="FK1056" s="116"/>
      <c r="FL1056" s="116"/>
      <c r="FM1056" s="116"/>
      <c r="FN1056" s="116"/>
      <c r="FO1056" s="116"/>
      <c r="FP1056" s="116"/>
      <c r="FQ1056" s="116"/>
      <c r="FR1056" s="116"/>
      <c r="FS1056" s="116"/>
      <c r="FT1056" s="116"/>
      <c r="FU1056" s="116"/>
      <c r="FV1056" s="116"/>
      <c r="FW1056" s="116"/>
      <c r="FX1056" s="116"/>
      <c r="FY1056" s="116"/>
      <c r="FZ1056" s="116"/>
      <c r="GA1056" s="116"/>
      <c r="GB1056" s="116"/>
      <c r="GC1056" s="116"/>
      <c r="GD1056" s="116"/>
      <c r="GE1056" s="116"/>
      <c r="GF1056" s="116"/>
      <c r="GG1056" s="116"/>
      <c r="GH1056" s="116"/>
      <c r="GI1056" s="116"/>
      <c r="GJ1056" s="116"/>
      <c r="GK1056" s="116"/>
      <c r="GL1056" s="116"/>
      <c r="GM1056" s="116"/>
      <c r="GN1056" s="116"/>
      <c r="GO1056" s="116"/>
      <c r="GP1056" s="116"/>
      <c r="GQ1056" s="116"/>
      <c r="GR1056" s="116"/>
      <c r="GS1056" s="116"/>
      <c r="GT1056" s="116"/>
      <c r="GU1056" s="116"/>
      <c r="GV1056" s="116"/>
      <c r="GW1056" s="116"/>
      <c r="GX1056" s="116"/>
      <c r="GY1056" s="116"/>
      <c r="GZ1056" s="116"/>
      <c r="HA1056" s="116"/>
      <c r="HB1056" s="116"/>
      <c r="HC1056" s="116"/>
      <c r="HD1056" s="116"/>
      <c r="HE1056" s="116"/>
      <c r="HF1056" s="116"/>
      <c r="HG1056" s="116"/>
      <c r="HH1056" s="116"/>
      <c r="HI1056" s="116"/>
      <c r="HJ1056" s="116"/>
      <c r="HK1056" s="116"/>
      <c r="HL1056" s="116"/>
      <c r="HM1056" s="116"/>
      <c r="HN1056" s="116"/>
      <c r="HO1056" s="116"/>
      <c r="HP1056" s="116"/>
      <c r="HQ1056" s="116"/>
      <c r="HR1056" s="116"/>
      <c r="HS1056" s="116"/>
      <c r="HT1056" s="116"/>
      <c r="HU1056" s="116"/>
      <c r="HV1056" s="116"/>
    </row>
    <row r="1057" s="117" customFormat="true" ht="11.25" hidden="false" customHeight="false" outlineLevel="0" collapsed="false">
      <c r="A1057" s="114"/>
      <c r="B1057" s="115"/>
      <c r="C1057" s="114"/>
      <c r="D1057" s="114"/>
      <c r="E1057" s="116"/>
      <c r="F1057" s="116"/>
      <c r="G1057" s="116"/>
      <c r="H1057" s="116"/>
      <c r="I1057" s="116"/>
      <c r="J1057" s="116"/>
      <c r="K1057" s="116"/>
      <c r="L1057" s="116"/>
      <c r="M1057" s="116"/>
      <c r="N1057" s="116"/>
      <c r="O1057" s="116"/>
      <c r="P1057" s="116"/>
      <c r="Q1057" s="116"/>
      <c r="R1057" s="116"/>
      <c r="S1057" s="116"/>
      <c r="T1057" s="116"/>
      <c r="U1057" s="116"/>
      <c r="V1057" s="116"/>
      <c r="W1057" s="116"/>
      <c r="X1057" s="116"/>
      <c r="Y1057" s="116"/>
      <c r="Z1057" s="116"/>
      <c r="AA1057" s="116"/>
      <c r="AB1057" s="116"/>
      <c r="AC1057" s="116"/>
      <c r="AD1057" s="116"/>
      <c r="AE1057" s="116"/>
      <c r="AF1057" s="116"/>
      <c r="AG1057" s="116"/>
      <c r="AH1057" s="116"/>
      <c r="AI1057" s="116"/>
      <c r="AJ1057" s="116"/>
      <c r="AK1057" s="116"/>
      <c r="AL1057" s="116"/>
      <c r="AM1057" s="116"/>
      <c r="AN1057" s="116"/>
      <c r="AO1057" s="116"/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6"/>
      <c r="AZ1057" s="116"/>
      <c r="BA1057" s="116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D1057" s="116"/>
      <c r="CE1057" s="116"/>
      <c r="CF1057" s="116"/>
      <c r="CG1057" s="116"/>
      <c r="CH1057" s="116"/>
      <c r="CI1057" s="116"/>
      <c r="CJ1057" s="116"/>
      <c r="CK1057" s="116"/>
      <c r="CL1057" s="116"/>
      <c r="CM1057" s="116"/>
      <c r="CN1057" s="116"/>
      <c r="CO1057" s="116"/>
      <c r="CP1057" s="116"/>
      <c r="CQ1057" s="116"/>
      <c r="CR1057" s="116"/>
      <c r="CS1057" s="116"/>
      <c r="CT1057" s="116"/>
      <c r="CU1057" s="116"/>
      <c r="CV1057" s="116"/>
      <c r="CW1057" s="116"/>
      <c r="CX1057" s="116"/>
      <c r="CY1057" s="116"/>
      <c r="CZ1057" s="116"/>
      <c r="DA1057" s="116"/>
      <c r="DB1057" s="116"/>
      <c r="DC1057" s="116"/>
      <c r="DD1057" s="116"/>
      <c r="DE1057" s="116"/>
      <c r="DF1057" s="116"/>
      <c r="DG1057" s="116"/>
      <c r="DH1057" s="116"/>
      <c r="DI1057" s="116"/>
      <c r="DJ1057" s="116"/>
      <c r="DK1057" s="116"/>
      <c r="DL1057" s="116"/>
      <c r="DM1057" s="116"/>
      <c r="DN1057" s="116"/>
      <c r="DO1057" s="116"/>
      <c r="DP1057" s="116"/>
      <c r="DQ1057" s="116"/>
      <c r="DR1057" s="116"/>
      <c r="DS1057" s="116"/>
      <c r="DT1057" s="116"/>
      <c r="DU1057" s="116"/>
      <c r="DV1057" s="116"/>
      <c r="DW1057" s="116"/>
      <c r="DX1057" s="116"/>
      <c r="DY1057" s="116"/>
      <c r="DZ1057" s="116"/>
      <c r="EA1057" s="116"/>
      <c r="EB1057" s="116"/>
      <c r="EC1057" s="116"/>
      <c r="ED1057" s="116"/>
      <c r="EE1057" s="116"/>
      <c r="EF1057" s="116"/>
      <c r="EG1057" s="116"/>
      <c r="EH1057" s="116"/>
      <c r="EI1057" s="116"/>
      <c r="EJ1057" s="116"/>
      <c r="EK1057" s="116"/>
      <c r="EL1057" s="116"/>
      <c r="EM1057" s="116"/>
      <c r="EN1057" s="116"/>
      <c r="EO1057" s="116"/>
      <c r="EP1057" s="116"/>
      <c r="EQ1057" s="116"/>
      <c r="ER1057" s="116"/>
      <c r="ES1057" s="116"/>
      <c r="ET1057" s="116"/>
      <c r="EU1057" s="116"/>
      <c r="EV1057" s="116"/>
      <c r="EW1057" s="116"/>
      <c r="EX1057" s="116"/>
      <c r="EY1057" s="116"/>
      <c r="EZ1057" s="116"/>
      <c r="FA1057" s="116"/>
      <c r="FB1057" s="116"/>
      <c r="FC1057" s="116"/>
      <c r="FD1057" s="116"/>
      <c r="FE1057" s="116"/>
      <c r="FF1057" s="116"/>
      <c r="FG1057" s="116"/>
      <c r="FH1057" s="116"/>
      <c r="FI1057" s="116"/>
      <c r="FJ1057" s="116"/>
      <c r="FK1057" s="116"/>
      <c r="FL1057" s="116"/>
      <c r="FM1057" s="116"/>
      <c r="FN1057" s="116"/>
      <c r="FO1057" s="116"/>
      <c r="FP1057" s="116"/>
      <c r="FQ1057" s="116"/>
      <c r="FR1057" s="116"/>
      <c r="FS1057" s="116"/>
      <c r="FT1057" s="116"/>
      <c r="FU1057" s="116"/>
      <c r="FV1057" s="116"/>
      <c r="FW1057" s="116"/>
      <c r="FX1057" s="116"/>
      <c r="FY1057" s="116"/>
      <c r="FZ1057" s="116"/>
      <c r="GA1057" s="116"/>
      <c r="GB1057" s="116"/>
      <c r="GC1057" s="116"/>
      <c r="GD1057" s="116"/>
      <c r="GE1057" s="116"/>
      <c r="GF1057" s="116"/>
      <c r="GG1057" s="116"/>
      <c r="GH1057" s="116"/>
      <c r="GI1057" s="116"/>
      <c r="GJ1057" s="116"/>
      <c r="GK1057" s="116"/>
      <c r="GL1057" s="116"/>
      <c r="GM1057" s="116"/>
      <c r="GN1057" s="116"/>
      <c r="GO1057" s="116"/>
      <c r="GP1057" s="116"/>
      <c r="GQ1057" s="116"/>
      <c r="GR1057" s="116"/>
      <c r="GS1057" s="116"/>
      <c r="GT1057" s="116"/>
      <c r="GU1057" s="116"/>
      <c r="GV1057" s="116"/>
      <c r="GW1057" s="116"/>
      <c r="GX1057" s="116"/>
      <c r="GY1057" s="116"/>
      <c r="GZ1057" s="116"/>
      <c r="HA1057" s="116"/>
      <c r="HB1057" s="116"/>
      <c r="HC1057" s="116"/>
      <c r="HD1057" s="116"/>
      <c r="HE1057" s="116"/>
      <c r="HF1057" s="116"/>
      <c r="HG1057" s="116"/>
      <c r="HH1057" s="116"/>
      <c r="HI1057" s="116"/>
      <c r="HJ1057" s="116"/>
      <c r="HK1057" s="116"/>
      <c r="HL1057" s="116"/>
      <c r="HM1057" s="116"/>
      <c r="HN1057" s="116"/>
      <c r="HO1057" s="116"/>
      <c r="HP1057" s="116"/>
      <c r="HQ1057" s="116"/>
      <c r="HR1057" s="116"/>
      <c r="HS1057" s="116"/>
      <c r="HT1057" s="116"/>
      <c r="HU1057" s="116"/>
      <c r="HV1057" s="116"/>
    </row>
    <row r="1058" s="117" customFormat="true" ht="11.25" hidden="false" customHeight="false" outlineLevel="0" collapsed="false">
      <c r="A1058" s="114"/>
      <c r="B1058" s="115"/>
      <c r="C1058" s="114"/>
      <c r="D1058" s="114"/>
      <c r="E1058" s="116"/>
      <c r="F1058" s="116"/>
      <c r="G1058" s="116"/>
      <c r="H1058" s="116"/>
      <c r="I1058" s="116"/>
      <c r="J1058" s="116"/>
      <c r="K1058" s="116"/>
      <c r="L1058" s="116"/>
      <c r="M1058" s="116"/>
      <c r="N1058" s="116"/>
      <c r="O1058" s="116"/>
      <c r="P1058" s="116"/>
      <c r="Q1058" s="116"/>
      <c r="R1058" s="116"/>
      <c r="S1058" s="116"/>
      <c r="T1058" s="116"/>
      <c r="U1058" s="116"/>
      <c r="V1058" s="116"/>
      <c r="W1058" s="116"/>
      <c r="X1058" s="116"/>
      <c r="Y1058" s="116"/>
      <c r="Z1058" s="116"/>
      <c r="AA1058" s="116"/>
      <c r="AB1058" s="116"/>
      <c r="AC1058" s="116"/>
      <c r="AD1058" s="116"/>
      <c r="AE1058" s="116"/>
      <c r="AF1058" s="116"/>
      <c r="AG1058" s="116"/>
      <c r="AH1058" s="116"/>
      <c r="AI1058" s="116"/>
      <c r="AJ1058" s="116"/>
      <c r="AK1058" s="116"/>
      <c r="AL1058" s="116"/>
      <c r="AM1058" s="116"/>
      <c r="AN1058" s="116"/>
      <c r="AO1058" s="116"/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6"/>
      <c r="AZ1058" s="116"/>
      <c r="BA1058" s="116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D1058" s="116"/>
      <c r="CE1058" s="116"/>
      <c r="CF1058" s="116"/>
      <c r="CG1058" s="116"/>
      <c r="CH1058" s="116"/>
      <c r="CI1058" s="116"/>
      <c r="CJ1058" s="116"/>
      <c r="CK1058" s="116"/>
      <c r="CL1058" s="116"/>
      <c r="CM1058" s="116"/>
      <c r="CN1058" s="116"/>
      <c r="CO1058" s="116"/>
      <c r="CP1058" s="116"/>
      <c r="CQ1058" s="116"/>
      <c r="CR1058" s="116"/>
      <c r="CS1058" s="116"/>
      <c r="CT1058" s="116"/>
      <c r="CU1058" s="116"/>
      <c r="CV1058" s="116"/>
      <c r="CW1058" s="116"/>
      <c r="CX1058" s="116"/>
      <c r="CY1058" s="116"/>
      <c r="CZ1058" s="116"/>
      <c r="DA1058" s="116"/>
      <c r="DB1058" s="116"/>
      <c r="DC1058" s="116"/>
      <c r="DD1058" s="116"/>
      <c r="DE1058" s="116"/>
      <c r="DF1058" s="116"/>
      <c r="DG1058" s="116"/>
      <c r="DH1058" s="116"/>
      <c r="DI1058" s="116"/>
      <c r="DJ1058" s="116"/>
      <c r="DK1058" s="116"/>
      <c r="DL1058" s="116"/>
      <c r="DM1058" s="116"/>
      <c r="DN1058" s="116"/>
      <c r="DO1058" s="116"/>
      <c r="DP1058" s="116"/>
      <c r="DQ1058" s="116"/>
      <c r="DR1058" s="116"/>
      <c r="DS1058" s="116"/>
      <c r="DT1058" s="116"/>
      <c r="DU1058" s="116"/>
      <c r="DV1058" s="116"/>
      <c r="DW1058" s="116"/>
      <c r="DX1058" s="116"/>
      <c r="DY1058" s="116"/>
      <c r="DZ1058" s="116"/>
      <c r="EA1058" s="116"/>
      <c r="EB1058" s="116"/>
      <c r="EC1058" s="116"/>
      <c r="ED1058" s="116"/>
      <c r="EE1058" s="116"/>
      <c r="EF1058" s="116"/>
      <c r="EG1058" s="116"/>
      <c r="EH1058" s="116"/>
      <c r="EI1058" s="116"/>
      <c r="EJ1058" s="116"/>
      <c r="EK1058" s="116"/>
      <c r="EL1058" s="116"/>
      <c r="EM1058" s="116"/>
      <c r="EN1058" s="116"/>
      <c r="EO1058" s="116"/>
      <c r="EP1058" s="116"/>
      <c r="EQ1058" s="116"/>
      <c r="ER1058" s="116"/>
      <c r="ES1058" s="116"/>
      <c r="ET1058" s="116"/>
      <c r="EU1058" s="116"/>
      <c r="EV1058" s="116"/>
      <c r="EW1058" s="116"/>
      <c r="EX1058" s="116"/>
      <c r="EY1058" s="116"/>
      <c r="EZ1058" s="116"/>
      <c r="FA1058" s="116"/>
      <c r="FB1058" s="116"/>
      <c r="FC1058" s="116"/>
      <c r="FD1058" s="116"/>
      <c r="FE1058" s="116"/>
      <c r="FF1058" s="116"/>
      <c r="FG1058" s="116"/>
      <c r="FH1058" s="116"/>
      <c r="FI1058" s="116"/>
      <c r="FJ1058" s="116"/>
      <c r="FK1058" s="116"/>
      <c r="FL1058" s="116"/>
      <c r="FM1058" s="116"/>
      <c r="FN1058" s="116"/>
      <c r="FO1058" s="116"/>
      <c r="FP1058" s="116"/>
      <c r="FQ1058" s="116"/>
      <c r="FR1058" s="116"/>
      <c r="FS1058" s="116"/>
      <c r="FT1058" s="116"/>
      <c r="FU1058" s="116"/>
      <c r="FV1058" s="116"/>
      <c r="FW1058" s="116"/>
      <c r="FX1058" s="116"/>
      <c r="FY1058" s="116"/>
      <c r="FZ1058" s="116"/>
      <c r="GA1058" s="116"/>
      <c r="GB1058" s="116"/>
      <c r="GC1058" s="116"/>
      <c r="GD1058" s="116"/>
      <c r="GE1058" s="116"/>
      <c r="GF1058" s="116"/>
      <c r="GG1058" s="116"/>
      <c r="GH1058" s="116"/>
      <c r="GI1058" s="116"/>
      <c r="GJ1058" s="116"/>
      <c r="GK1058" s="116"/>
      <c r="GL1058" s="116"/>
      <c r="GM1058" s="116"/>
      <c r="GN1058" s="116"/>
      <c r="GO1058" s="116"/>
      <c r="GP1058" s="116"/>
      <c r="GQ1058" s="116"/>
      <c r="GR1058" s="116"/>
      <c r="GS1058" s="116"/>
      <c r="GT1058" s="116"/>
      <c r="GU1058" s="116"/>
      <c r="GV1058" s="116"/>
      <c r="GW1058" s="116"/>
      <c r="GX1058" s="116"/>
      <c r="GY1058" s="116"/>
      <c r="GZ1058" s="116"/>
      <c r="HA1058" s="116"/>
      <c r="HB1058" s="116"/>
      <c r="HC1058" s="116"/>
      <c r="HD1058" s="116"/>
      <c r="HE1058" s="116"/>
      <c r="HF1058" s="116"/>
      <c r="HG1058" s="116"/>
      <c r="HH1058" s="116"/>
      <c r="HI1058" s="116"/>
      <c r="HJ1058" s="116"/>
      <c r="HK1058" s="116"/>
      <c r="HL1058" s="116"/>
      <c r="HM1058" s="116"/>
      <c r="HN1058" s="116"/>
      <c r="HO1058" s="116"/>
      <c r="HP1058" s="116"/>
      <c r="HQ1058" s="116"/>
      <c r="HR1058" s="116"/>
      <c r="HS1058" s="116"/>
      <c r="HT1058" s="116"/>
      <c r="HU1058" s="116"/>
      <c r="HV1058" s="116"/>
    </row>
    <row r="1059" s="117" customFormat="true" ht="11.25" hidden="false" customHeight="false" outlineLevel="0" collapsed="false">
      <c r="A1059" s="114"/>
      <c r="B1059" s="115"/>
      <c r="C1059" s="114"/>
      <c r="D1059" s="114"/>
      <c r="E1059" s="116"/>
      <c r="F1059" s="116"/>
      <c r="G1059" s="116"/>
      <c r="H1059" s="116"/>
      <c r="I1059" s="116"/>
      <c r="J1059" s="116"/>
      <c r="K1059" s="116"/>
      <c r="L1059" s="116"/>
      <c r="M1059" s="116"/>
      <c r="N1059" s="116"/>
      <c r="O1059" s="116"/>
      <c r="P1059" s="116"/>
      <c r="Q1059" s="116"/>
      <c r="R1059" s="116"/>
      <c r="S1059" s="116"/>
      <c r="T1059" s="116"/>
      <c r="U1059" s="116"/>
      <c r="V1059" s="116"/>
      <c r="W1059" s="116"/>
      <c r="X1059" s="116"/>
      <c r="Y1059" s="116"/>
      <c r="Z1059" s="116"/>
      <c r="AA1059" s="116"/>
      <c r="AB1059" s="116"/>
      <c r="AC1059" s="116"/>
      <c r="AD1059" s="116"/>
      <c r="AE1059" s="116"/>
      <c r="AF1059" s="116"/>
      <c r="AG1059" s="116"/>
      <c r="AH1059" s="116"/>
      <c r="AI1059" s="116"/>
      <c r="AJ1059" s="116"/>
      <c r="AK1059" s="116"/>
      <c r="AL1059" s="116"/>
      <c r="AM1059" s="116"/>
      <c r="AN1059" s="116"/>
      <c r="AO1059" s="116"/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6"/>
      <c r="AZ1059" s="116"/>
      <c r="BA1059" s="116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D1059" s="116"/>
      <c r="CE1059" s="116"/>
      <c r="CF1059" s="116"/>
      <c r="CG1059" s="116"/>
      <c r="CH1059" s="116"/>
      <c r="CI1059" s="116"/>
      <c r="CJ1059" s="116"/>
      <c r="CK1059" s="116"/>
      <c r="CL1059" s="116"/>
      <c r="CM1059" s="116"/>
      <c r="CN1059" s="116"/>
      <c r="CO1059" s="116"/>
      <c r="CP1059" s="116"/>
      <c r="CQ1059" s="116"/>
      <c r="CR1059" s="116"/>
      <c r="CS1059" s="116"/>
      <c r="CT1059" s="116"/>
      <c r="CU1059" s="116"/>
      <c r="CV1059" s="116"/>
      <c r="CW1059" s="116"/>
      <c r="CX1059" s="116"/>
      <c r="CY1059" s="116"/>
      <c r="CZ1059" s="116"/>
      <c r="DA1059" s="116"/>
      <c r="DB1059" s="116"/>
      <c r="DC1059" s="116"/>
      <c r="DD1059" s="116"/>
      <c r="DE1059" s="116"/>
      <c r="DF1059" s="116"/>
      <c r="DG1059" s="116"/>
      <c r="DH1059" s="116"/>
      <c r="DI1059" s="116"/>
      <c r="DJ1059" s="116"/>
      <c r="DK1059" s="116"/>
      <c r="DL1059" s="116"/>
      <c r="DM1059" s="116"/>
      <c r="DN1059" s="116"/>
      <c r="DO1059" s="116"/>
      <c r="DP1059" s="116"/>
      <c r="DQ1059" s="116"/>
      <c r="DR1059" s="116"/>
      <c r="DS1059" s="116"/>
      <c r="DT1059" s="116"/>
      <c r="DU1059" s="116"/>
      <c r="DV1059" s="116"/>
      <c r="DW1059" s="116"/>
      <c r="DX1059" s="116"/>
      <c r="DY1059" s="116"/>
      <c r="DZ1059" s="116"/>
      <c r="EA1059" s="116"/>
      <c r="EB1059" s="116"/>
      <c r="EC1059" s="116"/>
      <c r="ED1059" s="116"/>
      <c r="EE1059" s="116"/>
      <c r="EF1059" s="116"/>
      <c r="EG1059" s="116"/>
      <c r="EH1059" s="116"/>
      <c r="EI1059" s="116"/>
      <c r="EJ1059" s="116"/>
      <c r="EK1059" s="116"/>
      <c r="EL1059" s="116"/>
      <c r="EM1059" s="116"/>
      <c r="EN1059" s="116"/>
      <c r="EO1059" s="116"/>
      <c r="EP1059" s="116"/>
      <c r="EQ1059" s="116"/>
      <c r="ER1059" s="116"/>
      <c r="ES1059" s="116"/>
      <c r="ET1059" s="116"/>
      <c r="EU1059" s="116"/>
      <c r="EV1059" s="116"/>
      <c r="EW1059" s="116"/>
      <c r="EX1059" s="116"/>
      <c r="EY1059" s="116"/>
      <c r="EZ1059" s="116"/>
      <c r="FA1059" s="116"/>
      <c r="FB1059" s="116"/>
      <c r="FC1059" s="116"/>
      <c r="FD1059" s="116"/>
      <c r="FE1059" s="116"/>
      <c r="FF1059" s="116"/>
      <c r="FG1059" s="116"/>
      <c r="FH1059" s="116"/>
      <c r="FI1059" s="116"/>
      <c r="FJ1059" s="116"/>
      <c r="FK1059" s="116"/>
      <c r="FL1059" s="116"/>
      <c r="FM1059" s="116"/>
      <c r="FN1059" s="116"/>
      <c r="FO1059" s="116"/>
      <c r="FP1059" s="116"/>
      <c r="FQ1059" s="116"/>
      <c r="FR1059" s="116"/>
      <c r="FS1059" s="116"/>
      <c r="FT1059" s="116"/>
      <c r="FU1059" s="116"/>
      <c r="FV1059" s="116"/>
      <c r="FW1059" s="116"/>
      <c r="FX1059" s="116"/>
      <c r="FY1059" s="116"/>
      <c r="FZ1059" s="116"/>
      <c r="GA1059" s="116"/>
      <c r="GB1059" s="116"/>
      <c r="GC1059" s="116"/>
      <c r="GD1059" s="116"/>
      <c r="GE1059" s="116"/>
      <c r="GF1059" s="116"/>
      <c r="GG1059" s="116"/>
      <c r="GH1059" s="116"/>
      <c r="GI1059" s="116"/>
      <c r="GJ1059" s="116"/>
      <c r="GK1059" s="116"/>
      <c r="GL1059" s="116"/>
      <c r="GM1059" s="116"/>
      <c r="GN1059" s="116"/>
      <c r="GO1059" s="116"/>
      <c r="GP1059" s="116"/>
      <c r="GQ1059" s="116"/>
      <c r="GR1059" s="116"/>
      <c r="GS1059" s="116"/>
      <c r="GT1059" s="116"/>
      <c r="GU1059" s="116"/>
      <c r="GV1059" s="116"/>
      <c r="GW1059" s="116"/>
      <c r="GX1059" s="116"/>
      <c r="GY1059" s="116"/>
      <c r="GZ1059" s="116"/>
      <c r="HA1059" s="116"/>
      <c r="HB1059" s="116"/>
      <c r="HC1059" s="116"/>
      <c r="HD1059" s="116"/>
      <c r="HE1059" s="116"/>
      <c r="HF1059" s="116"/>
      <c r="HG1059" s="116"/>
      <c r="HH1059" s="116"/>
      <c r="HI1059" s="116"/>
      <c r="HJ1059" s="116"/>
      <c r="HK1059" s="116"/>
      <c r="HL1059" s="116"/>
      <c r="HM1059" s="116"/>
      <c r="HN1059" s="116"/>
      <c r="HO1059" s="116"/>
      <c r="HP1059" s="116"/>
      <c r="HQ1059" s="116"/>
      <c r="HR1059" s="116"/>
      <c r="HS1059" s="116"/>
      <c r="HT1059" s="116"/>
      <c r="HU1059" s="116"/>
      <c r="HV1059" s="116"/>
    </row>
    <row r="1060" s="117" customFormat="true" ht="11.25" hidden="false" customHeight="false" outlineLevel="0" collapsed="false">
      <c r="A1060" s="114"/>
      <c r="B1060" s="115"/>
      <c r="C1060" s="114"/>
      <c r="D1060" s="114"/>
      <c r="E1060" s="116"/>
      <c r="F1060" s="116"/>
      <c r="G1060" s="116"/>
      <c r="H1060" s="116"/>
      <c r="I1060" s="116"/>
      <c r="J1060" s="116"/>
      <c r="K1060" s="116"/>
      <c r="L1060" s="116"/>
      <c r="M1060" s="116"/>
      <c r="N1060" s="116"/>
      <c r="O1060" s="116"/>
      <c r="P1060" s="116"/>
      <c r="Q1060" s="116"/>
      <c r="R1060" s="116"/>
      <c r="S1060" s="116"/>
      <c r="T1060" s="116"/>
      <c r="U1060" s="116"/>
      <c r="V1060" s="116"/>
      <c r="W1060" s="116"/>
      <c r="X1060" s="116"/>
      <c r="Y1060" s="116"/>
      <c r="Z1060" s="116"/>
      <c r="AA1060" s="116"/>
      <c r="AB1060" s="116"/>
      <c r="AC1060" s="116"/>
      <c r="AD1060" s="116"/>
      <c r="AE1060" s="116"/>
      <c r="AF1060" s="116"/>
      <c r="AG1060" s="116"/>
      <c r="AH1060" s="116"/>
      <c r="AI1060" s="116"/>
      <c r="AJ1060" s="116"/>
      <c r="AK1060" s="116"/>
      <c r="AL1060" s="116"/>
      <c r="AM1060" s="116"/>
      <c r="AN1060" s="116"/>
      <c r="AO1060" s="116"/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6"/>
      <c r="AZ1060" s="116"/>
      <c r="BA1060" s="116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D1060" s="116"/>
      <c r="CE1060" s="116"/>
      <c r="CF1060" s="116"/>
      <c r="CG1060" s="116"/>
      <c r="CH1060" s="116"/>
      <c r="CI1060" s="116"/>
      <c r="CJ1060" s="116"/>
      <c r="CK1060" s="116"/>
      <c r="CL1060" s="116"/>
      <c r="CM1060" s="116"/>
      <c r="CN1060" s="116"/>
      <c r="CO1060" s="116"/>
      <c r="CP1060" s="116"/>
      <c r="CQ1060" s="116"/>
      <c r="CR1060" s="116"/>
      <c r="CS1060" s="116"/>
      <c r="CT1060" s="116"/>
      <c r="CU1060" s="116"/>
      <c r="CV1060" s="116"/>
      <c r="CW1060" s="116"/>
      <c r="CX1060" s="116"/>
      <c r="CY1060" s="116"/>
      <c r="CZ1060" s="116"/>
      <c r="DA1060" s="116"/>
      <c r="DB1060" s="116"/>
      <c r="DC1060" s="116"/>
      <c r="DD1060" s="116"/>
      <c r="DE1060" s="116"/>
      <c r="DF1060" s="116"/>
      <c r="DG1060" s="116"/>
      <c r="DH1060" s="116"/>
      <c r="DI1060" s="116"/>
      <c r="DJ1060" s="116"/>
      <c r="DK1060" s="116"/>
      <c r="DL1060" s="116"/>
      <c r="DM1060" s="116"/>
      <c r="DN1060" s="116"/>
      <c r="DO1060" s="116"/>
      <c r="DP1060" s="116"/>
      <c r="DQ1060" s="116"/>
      <c r="DR1060" s="116"/>
      <c r="DS1060" s="116"/>
      <c r="DT1060" s="116"/>
      <c r="DU1060" s="116"/>
      <c r="DV1060" s="116"/>
      <c r="DW1060" s="116"/>
      <c r="DX1060" s="116"/>
      <c r="DY1060" s="116"/>
      <c r="DZ1060" s="116"/>
      <c r="EA1060" s="116"/>
      <c r="EB1060" s="116"/>
      <c r="EC1060" s="116"/>
      <c r="ED1060" s="116"/>
      <c r="EE1060" s="116"/>
      <c r="EF1060" s="116"/>
      <c r="EG1060" s="116"/>
      <c r="EH1060" s="116"/>
      <c r="EI1060" s="116"/>
      <c r="EJ1060" s="116"/>
      <c r="EK1060" s="116"/>
      <c r="EL1060" s="116"/>
      <c r="EM1060" s="116"/>
      <c r="EN1060" s="116"/>
      <c r="EO1060" s="116"/>
      <c r="EP1060" s="116"/>
      <c r="EQ1060" s="116"/>
      <c r="ER1060" s="116"/>
      <c r="ES1060" s="116"/>
      <c r="ET1060" s="116"/>
      <c r="EU1060" s="116"/>
      <c r="EV1060" s="116"/>
      <c r="EW1060" s="116"/>
      <c r="EX1060" s="116"/>
      <c r="EY1060" s="116"/>
      <c r="EZ1060" s="116"/>
      <c r="FA1060" s="116"/>
      <c r="FB1060" s="116"/>
      <c r="FC1060" s="116"/>
      <c r="FD1060" s="116"/>
      <c r="FE1060" s="116"/>
      <c r="FF1060" s="116"/>
      <c r="FG1060" s="116"/>
      <c r="FH1060" s="116"/>
      <c r="FI1060" s="116"/>
      <c r="FJ1060" s="116"/>
      <c r="FK1060" s="116"/>
      <c r="FL1060" s="116"/>
      <c r="FM1060" s="116"/>
      <c r="FN1060" s="116"/>
      <c r="FO1060" s="116"/>
      <c r="FP1060" s="116"/>
      <c r="FQ1060" s="116"/>
      <c r="FR1060" s="116"/>
      <c r="FS1060" s="116"/>
      <c r="FT1060" s="116"/>
      <c r="FU1060" s="116"/>
      <c r="FV1060" s="116"/>
      <c r="FW1060" s="116"/>
      <c r="FX1060" s="116"/>
      <c r="FY1060" s="116"/>
      <c r="FZ1060" s="116"/>
      <c r="GA1060" s="116"/>
      <c r="GB1060" s="116"/>
      <c r="GC1060" s="116"/>
      <c r="GD1060" s="116"/>
      <c r="GE1060" s="116"/>
      <c r="GF1060" s="116"/>
      <c r="GG1060" s="116"/>
      <c r="GH1060" s="116"/>
      <c r="GI1060" s="116"/>
      <c r="GJ1060" s="116"/>
      <c r="GK1060" s="116"/>
      <c r="GL1060" s="116"/>
      <c r="GM1060" s="116"/>
      <c r="GN1060" s="116"/>
      <c r="GO1060" s="116"/>
      <c r="GP1060" s="116"/>
      <c r="GQ1060" s="116"/>
      <c r="GR1060" s="116"/>
      <c r="GS1060" s="116"/>
      <c r="GT1060" s="116"/>
      <c r="GU1060" s="116"/>
      <c r="GV1060" s="116"/>
      <c r="GW1060" s="116"/>
      <c r="GX1060" s="116"/>
      <c r="GY1060" s="116"/>
      <c r="GZ1060" s="116"/>
      <c r="HA1060" s="116"/>
      <c r="HB1060" s="116"/>
      <c r="HC1060" s="116"/>
      <c r="HD1060" s="116"/>
      <c r="HE1060" s="116"/>
      <c r="HF1060" s="116"/>
      <c r="HG1060" s="116"/>
      <c r="HH1060" s="116"/>
      <c r="HI1060" s="116"/>
      <c r="HJ1060" s="116"/>
      <c r="HK1060" s="116"/>
      <c r="HL1060" s="116"/>
      <c r="HM1060" s="116"/>
      <c r="HN1060" s="116"/>
      <c r="HO1060" s="116"/>
      <c r="HP1060" s="116"/>
      <c r="HQ1060" s="116"/>
      <c r="HR1060" s="116"/>
      <c r="HS1060" s="116"/>
      <c r="HT1060" s="116"/>
      <c r="HU1060" s="116"/>
      <c r="HV1060" s="116"/>
    </row>
    <row r="1061" s="117" customFormat="true" ht="11.25" hidden="false" customHeight="false" outlineLevel="0" collapsed="false">
      <c r="A1061" s="114"/>
      <c r="B1061" s="115"/>
      <c r="C1061" s="114"/>
      <c r="D1061" s="114"/>
      <c r="E1061" s="116"/>
      <c r="F1061" s="116"/>
      <c r="G1061" s="116"/>
      <c r="H1061" s="116"/>
      <c r="I1061" s="116"/>
      <c r="J1061" s="116"/>
      <c r="K1061" s="116"/>
      <c r="L1061" s="116"/>
      <c r="M1061" s="116"/>
      <c r="N1061" s="116"/>
      <c r="O1061" s="116"/>
      <c r="P1061" s="116"/>
      <c r="Q1061" s="116"/>
      <c r="R1061" s="116"/>
      <c r="S1061" s="116"/>
      <c r="T1061" s="116"/>
      <c r="U1061" s="116"/>
      <c r="V1061" s="116"/>
      <c r="W1061" s="116"/>
      <c r="X1061" s="116"/>
      <c r="Y1061" s="116"/>
      <c r="Z1061" s="116"/>
      <c r="AA1061" s="116"/>
      <c r="AB1061" s="116"/>
      <c r="AC1061" s="116"/>
      <c r="AD1061" s="116"/>
      <c r="AE1061" s="116"/>
      <c r="AF1061" s="116"/>
      <c r="AG1061" s="116"/>
      <c r="AH1061" s="116"/>
      <c r="AI1061" s="116"/>
      <c r="AJ1061" s="116"/>
      <c r="AK1061" s="116"/>
      <c r="AL1061" s="116"/>
      <c r="AM1061" s="116"/>
      <c r="AN1061" s="116"/>
      <c r="AO1061" s="116"/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6"/>
      <c r="AZ1061" s="116"/>
      <c r="BA1061" s="116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D1061" s="116"/>
      <c r="CE1061" s="116"/>
      <c r="CF1061" s="116"/>
      <c r="CG1061" s="116"/>
      <c r="CH1061" s="116"/>
      <c r="CI1061" s="116"/>
      <c r="CJ1061" s="116"/>
      <c r="CK1061" s="116"/>
      <c r="CL1061" s="116"/>
      <c r="CM1061" s="116"/>
      <c r="CN1061" s="116"/>
      <c r="CO1061" s="116"/>
      <c r="CP1061" s="116"/>
      <c r="CQ1061" s="116"/>
      <c r="CR1061" s="116"/>
      <c r="CS1061" s="116"/>
      <c r="CT1061" s="116"/>
      <c r="CU1061" s="116"/>
      <c r="CV1061" s="116"/>
      <c r="CW1061" s="116"/>
      <c r="CX1061" s="116"/>
      <c r="CY1061" s="116"/>
      <c r="CZ1061" s="116"/>
      <c r="DA1061" s="116"/>
      <c r="DB1061" s="116"/>
      <c r="DC1061" s="116"/>
      <c r="DD1061" s="116"/>
      <c r="DE1061" s="116"/>
      <c r="DF1061" s="116"/>
      <c r="DG1061" s="116"/>
      <c r="DH1061" s="116"/>
      <c r="DI1061" s="116"/>
      <c r="DJ1061" s="116"/>
      <c r="DK1061" s="116"/>
      <c r="DL1061" s="116"/>
      <c r="DM1061" s="116"/>
      <c r="DN1061" s="116"/>
      <c r="DO1061" s="116"/>
      <c r="DP1061" s="116"/>
      <c r="DQ1061" s="116"/>
      <c r="DR1061" s="116"/>
      <c r="DS1061" s="116"/>
      <c r="DT1061" s="116"/>
      <c r="DU1061" s="116"/>
      <c r="DV1061" s="116"/>
      <c r="DW1061" s="116"/>
      <c r="DX1061" s="116"/>
      <c r="DY1061" s="116"/>
      <c r="DZ1061" s="116"/>
      <c r="EA1061" s="116"/>
      <c r="EB1061" s="116"/>
      <c r="EC1061" s="116"/>
      <c r="ED1061" s="116"/>
      <c r="EE1061" s="116"/>
      <c r="EF1061" s="116"/>
      <c r="EG1061" s="116"/>
      <c r="EH1061" s="116"/>
      <c r="EI1061" s="116"/>
      <c r="EJ1061" s="116"/>
      <c r="EK1061" s="116"/>
      <c r="EL1061" s="116"/>
      <c r="EM1061" s="116"/>
      <c r="EN1061" s="116"/>
      <c r="EO1061" s="116"/>
      <c r="EP1061" s="116"/>
      <c r="EQ1061" s="116"/>
      <c r="ER1061" s="116"/>
      <c r="ES1061" s="116"/>
      <c r="ET1061" s="116"/>
      <c r="EU1061" s="116"/>
      <c r="EV1061" s="116"/>
      <c r="EW1061" s="116"/>
      <c r="EX1061" s="116"/>
      <c r="EY1061" s="116"/>
      <c r="EZ1061" s="116"/>
      <c r="FA1061" s="116"/>
      <c r="FB1061" s="116"/>
      <c r="FC1061" s="116"/>
      <c r="FD1061" s="116"/>
      <c r="FE1061" s="116"/>
      <c r="FF1061" s="116"/>
      <c r="FG1061" s="116"/>
      <c r="FH1061" s="116"/>
      <c r="FI1061" s="116"/>
      <c r="FJ1061" s="116"/>
      <c r="FK1061" s="116"/>
      <c r="FL1061" s="116"/>
      <c r="FM1061" s="116"/>
      <c r="FN1061" s="116"/>
      <c r="FO1061" s="116"/>
      <c r="FP1061" s="116"/>
      <c r="FQ1061" s="116"/>
      <c r="FR1061" s="116"/>
      <c r="FS1061" s="116"/>
      <c r="FT1061" s="116"/>
      <c r="FU1061" s="116"/>
      <c r="FV1061" s="116"/>
      <c r="FW1061" s="116"/>
      <c r="FX1061" s="116"/>
      <c r="FY1061" s="116"/>
      <c r="FZ1061" s="116"/>
      <c r="GA1061" s="116"/>
      <c r="GB1061" s="116"/>
      <c r="GC1061" s="116"/>
      <c r="GD1061" s="116"/>
      <c r="GE1061" s="116"/>
      <c r="GF1061" s="116"/>
      <c r="GG1061" s="116"/>
      <c r="GH1061" s="116"/>
      <c r="GI1061" s="116"/>
      <c r="GJ1061" s="116"/>
      <c r="GK1061" s="116"/>
      <c r="GL1061" s="116"/>
      <c r="GM1061" s="116"/>
      <c r="GN1061" s="116"/>
      <c r="GO1061" s="116"/>
      <c r="GP1061" s="116"/>
      <c r="GQ1061" s="116"/>
      <c r="GR1061" s="116"/>
      <c r="GS1061" s="116"/>
      <c r="GT1061" s="116"/>
      <c r="GU1061" s="116"/>
      <c r="GV1061" s="116"/>
      <c r="GW1061" s="116"/>
      <c r="GX1061" s="116"/>
      <c r="GY1061" s="116"/>
      <c r="GZ1061" s="116"/>
      <c r="HA1061" s="116"/>
      <c r="HB1061" s="116"/>
      <c r="HC1061" s="116"/>
      <c r="HD1061" s="116"/>
      <c r="HE1061" s="116"/>
      <c r="HF1061" s="116"/>
      <c r="HG1061" s="116"/>
      <c r="HH1061" s="116"/>
      <c r="HI1061" s="116"/>
      <c r="HJ1061" s="116"/>
      <c r="HK1061" s="116"/>
      <c r="HL1061" s="116"/>
      <c r="HM1061" s="116"/>
      <c r="HN1061" s="116"/>
      <c r="HO1061" s="116"/>
      <c r="HP1061" s="116"/>
      <c r="HQ1061" s="116"/>
      <c r="HR1061" s="116"/>
      <c r="HS1061" s="116"/>
      <c r="HT1061" s="116"/>
      <c r="HU1061" s="116"/>
      <c r="HV1061" s="116"/>
    </row>
    <row r="1062" s="117" customFormat="true" ht="11.25" hidden="false" customHeight="false" outlineLevel="0" collapsed="false">
      <c r="A1062" s="114"/>
      <c r="B1062" s="115"/>
      <c r="C1062" s="114"/>
      <c r="D1062" s="114"/>
      <c r="E1062" s="116"/>
      <c r="F1062" s="116"/>
      <c r="G1062" s="116"/>
      <c r="H1062" s="116"/>
      <c r="I1062" s="116"/>
      <c r="J1062" s="116"/>
      <c r="K1062" s="116"/>
      <c r="L1062" s="116"/>
      <c r="M1062" s="116"/>
      <c r="N1062" s="116"/>
      <c r="O1062" s="116"/>
      <c r="P1062" s="116"/>
      <c r="Q1062" s="116"/>
      <c r="R1062" s="116"/>
      <c r="S1062" s="116"/>
      <c r="T1062" s="116"/>
      <c r="U1062" s="116"/>
      <c r="V1062" s="116"/>
      <c r="W1062" s="116"/>
      <c r="X1062" s="116"/>
      <c r="Y1062" s="116"/>
      <c r="Z1062" s="116"/>
      <c r="AA1062" s="116"/>
      <c r="AB1062" s="116"/>
      <c r="AC1062" s="116"/>
      <c r="AD1062" s="116"/>
      <c r="AE1062" s="116"/>
      <c r="AF1062" s="116"/>
      <c r="AG1062" s="116"/>
      <c r="AH1062" s="116"/>
      <c r="AI1062" s="116"/>
      <c r="AJ1062" s="116"/>
      <c r="AK1062" s="116"/>
      <c r="AL1062" s="116"/>
      <c r="AM1062" s="116"/>
      <c r="AN1062" s="116"/>
      <c r="AO1062" s="116"/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6"/>
      <c r="AZ1062" s="116"/>
      <c r="BA1062" s="116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D1062" s="116"/>
      <c r="CE1062" s="116"/>
      <c r="CF1062" s="116"/>
      <c r="CG1062" s="116"/>
      <c r="CH1062" s="116"/>
      <c r="CI1062" s="116"/>
      <c r="CJ1062" s="116"/>
      <c r="CK1062" s="116"/>
      <c r="CL1062" s="116"/>
      <c r="CM1062" s="116"/>
      <c r="CN1062" s="116"/>
      <c r="CO1062" s="116"/>
      <c r="CP1062" s="116"/>
      <c r="CQ1062" s="116"/>
      <c r="CR1062" s="116"/>
      <c r="CS1062" s="116"/>
      <c r="CT1062" s="116"/>
      <c r="CU1062" s="116"/>
      <c r="CV1062" s="116"/>
      <c r="CW1062" s="116"/>
      <c r="CX1062" s="116"/>
      <c r="CY1062" s="116"/>
      <c r="CZ1062" s="116"/>
      <c r="DA1062" s="116"/>
      <c r="DB1062" s="116"/>
      <c r="DC1062" s="116"/>
      <c r="DD1062" s="116"/>
      <c r="DE1062" s="116"/>
      <c r="DF1062" s="116"/>
      <c r="DG1062" s="116"/>
      <c r="DH1062" s="116"/>
      <c r="DI1062" s="116"/>
      <c r="DJ1062" s="116"/>
      <c r="DK1062" s="116"/>
      <c r="DL1062" s="116"/>
      <c r="DM1062" s="116"/>
      <c r="DN1062" s="116"/>
      <c r="DO1062" s="116"/>
      <c r="DP1062" s="116"/>
      <c r="DQ1062" s="116"/>
      <c r="DR1062" s="116"/>
      <c r="DS1062" s="116"/>
      <c r="DT1062" s="116"/>
      <c r="DU1062" s="116"/>
      <c r="DV1062" s="116"/>
      <c r="DW1062" s="116"/>
      <c r="DX1062" s="116"/>
      <c r="DY1062" s="116"/>
      <c r="DZ1062" s="116"/>
      <c r="EA1062" s="116"/>
      <c r="EB1062" s="116"/>
      <c r="EC1062" s="116"/>
      <c r="ED1062" s="116"/>
      <c r="EE1062" s="116"/>
      <c r="EF1062" s="116"/>
      <c r="EG1062" s="116"/>
      <c r="EH1062" s="116"/>
      <c r="EI1062" s="116"/>
      <c r="EJ1062" s="116"/>
      <c r="EK1062" s="116"/>
      <c r="EL1062" s="116"/>
      <c r="EM1062" s="116"/>
      <c r="EN1062" s="116"/>
      <c r="EO1062" s="116"/>
      <c r="EP1062" s="116"/>
      <c r="EQ1062" s="116"/>
      <c r="ER1062" s="116"/>
      <c r="ES1062" s="116"/>
      <c r="ET1062" s="116"/>
      <c r="EU1062" s="116"/>
      <c r="EV1062" s="116"/>
      <c r="EW1062" s="116"/>
      <c r="EX1062" s="116"/>
      <c r="EY1062" s="116"/>
      <c r="EZ1062" s="116"/>
      <c r="FA1062" s="116"/>
      <c r="FB1062" s="116"/>
      <c r="FC1062" s="116"/>
      <c r="FD1062" s="116"/>
      <c r="FE1062" s="116"/>
      <c r="FF1062" s="116"/>
      <c r="FG1062" s="116"/>
      <c r="FH1062" s="116"/>
      <c r="FI1062" s="116"/>
      <c r="FJ1062" s="116"/>
      <c r="FK1062" s="116"/>
      <c r="FL1062" s="116"/>
      <c r="FM1062" s="116"/>
      <c r="FN1062" s="116"/>
      <c r="FO1062" s="116"/>
      <c r="FP1062" s="116"/>
      <c r="FQ1062" s="116"/>
      <c r="FR1062" s="116"/>
      <c r="FS1062" s="116"/>
      <c r="FT1062" s="116"/>
      <c r="FU1062" s="116"/>
      <c r="FV1062" s="116"/>
      <c r="FW1062" s="116"/>
      <c r="FX1062" s="116"/>
      <c r="FY1062" s="116"/>
      <c r="FZ1062" s="116"/>
      <c r="GA1062" s="116"/>
      <c r="GB1062" s="116"/>
      <c r="GC1062" s="116"/>
      <c r="GD1062" s="116"/>
      <c r="GE1062" s="116"/>
      <c r="GF1062" s="116"/>
      <c r="GG1062" s="116"/>
      <c r="GH1062" s="116"/>
      <c r="GI1062" s="116"/>
      <c r="GJ1062" s="116"/>
      <c r="GK1062" s="116"/>
      <c r="GL1062" s="116"/>
      <c r="GM1062" s="116"/>
      <c r="GN1062" s="116"/>
      <c r="GO1062" s="116"/>
      <c r="GP1062" s="116"/>
      <c r="GQ1062" s="116"/>
      <c r="GR1062" s="116"/>
      <c r="GS1062" s="116"/>
      <c r="GT1062" s="116"/>
      <c r="GU1062" s="116"/>
      <c r="GV1062" s="116"/>
      <c r="GW1062" s="116"/>
      <c r="GX1062" s="116"/>
      <c r="GY1062" s="116"/>
      <c r="GZ1062" s="116"/>
      <c r="HA1062" s="116"/>
      <c r="HB1062" s="116"/>
      <c r="HC1062" s="116"/>
      <c r="HD1062" s="116"/>
      <c r="HE1062" s="116"/>
      <c r="HF1062" s="116"/>
      <c r="HG1062" s="116"/>
      <c r="HH1062" s="116"/>
      <c r="HI1062" s="116"/>
      <c r="HJ1062" s="116"/>
      <c r="HK1062" s="116"/>
      <c r="HL1062" s="116"/>
      <c r="HM1062" s="116"/>
      <c r="HN1062" s="116"/>
      <c r="HO1062" s="116"/>
      <c r="HP1062" s="116"/>
      <c r="HQ1062" s="116"/>
      <c r="HR1062" s="116"/>
      <c r="HS1062" s="116"/>
      <c r="HT1062" s="116"/>
      <c r="HU1062" s="116"/>
      <c r="HV1062" s="116"/>
    </row>
    <row r="1063" s="117" customFormat="true" ht="11.25" hidden="false" customHeight="false" outlineLevel="0" collapsed="false">
      <c r="A1063" s="114"/>
      <c r="B1063" s="115"/>
      <c r="C1063" s="114"/>
      <c r="D1063" s="114"/>
      <c r="E1063" s="116"/>
      <c r="F1063" s="116"/>
      <c r="G1063" s="116"/>
      <c r="H1063" s="116"/>
      <c r="I1063" s="116"/>
      <c r="J1063" s="116"/>
      <c r="K1063" s="116"/>
      <c r="L1063" s="116"/>
      <c r="M1063" s="116"/>
      <c r="N1063" s="116"/>
      <c r="O1063" s="116"/>
      <c r="P1063" s="116"/>
      <c r="Q1063" s="116"/>
      <c r="R1063" s="116"/>
      <c r="S1063" s="116"/>
      <c r="T1063" s="116"/>
      <c r="U1063" s="116"/>
      <c r="V1063" s="116"/>
      <c r="W1063" s="116"/>
      <c r="X1063" s="116"/>
      <c r="Y1063" s="116"/>
      <c r="Z1063" s="116"/>
      <c r="AA1063" s="116"/>
      <c r="AB1063" s="116"/>
      <c r="AC1063" s="116"/>
      <c r="AD1063" s="116"/>
      <c r="AE1063" s="116"/>
      <c r="AF1063" s="116"/>
      <c r="AG1063" s="116"/>
      <c r="AH1063" s="116"/>
      <c r="AI1063" s="116"/>
      <c r="AJ1063" s="116"/>
      <c r="AK1063" s="116"/>
      <c r="AL1063" s="116"/>
      <c r="AM1063" s="116"/>
      <c r="AN1063" s="116"/>
      <c r="AO1063" s="116"/>
      <c r="AP1063" s="116"/>
      <c r="AQ1063" s="116"/>
      <c r="AR1063" s="116"/>
      <c r="AS1063" s="116"/>
      <c r="AT1063" s="116"/>
      <c r="AU1063" s="116"/>
      <c r="AV1063" s="116"/>
      <c r="AW1063" s="116"/>
      <c r="AX1063" s="116"/>
      <c r="AY1063" s="116"/>
      <c r="AZ1063" s="116"/>
      <c r="BA1063" s="116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D1063" s="116"/>
      <c r="CE1063" s="116"/>
      <c r="CF1063" s="116"/>
      <c r="CG1063" s="116"/>
      <c r="CH1063" s="116"/>
      <c r="CI1063" s="116"/>
      <c r="CJ1063" s="116"/>
      <c r="CK1063" s="116"/>
      <c r="CL1063" s="116"/>
      <c r="CM1063" s="116"/>
      <c r="CN1063" s="116"/>
      <c r="CO1063" s="116"/>
      <c r="CP1063" s="116"/>
      <c r="CQ1063" s="116"/>
      <c r="CR1063" s="116"/>
      <c r="CS1063" s="116"/>
      <c r="CT1063" s="116"/>
      <c r="CU1063" s="116"/>
      <c r="CV1063" s="116"/>
      <c r="CW1063" s="116"/>
      <c r="CX1063" s="116"/>
      <c r="CY1063" s="116"/>
      <c r="CZ1063" s="116"/>
      <c r="DA1063" s="116"/>
      <c r="DB1063" s="116"/>
      <c r="DC1063" s="116"/>
      <c r="DD1063" s="116"/>
      <c r="DE1063" s="116"/>
      <c r="DF1063" s="116"/>
      <c r="DG1063" s="116"/>
      <c r="DH1063" s="116"/>
      <c r="DI1063" s="116"/>
      <c r="DJ1063" s="116"/>
      <c r="DK1063" s="116"/>
      <c r="DL1063" s="116"/>
      <c r="DM1063" s="116"/>
      <c r="DN1063" s="116"/>
      <c r="DO1063" s="116"/>
      <c r="DP1063" s="116"/>
      <c r="DQ1063" s="116"/>
      <c r="DR1063" s="116"/>
      <c r="DS1063" s="116"/>
      <c r="DT1063" s="116"/>
      <c r="DU1063" s="116"/>
      <c r="DV1063" s="116"/>
      <c r="DW1063" s="116"/>
      <c r="DX1063" s="116"/>
      <c r="DY1063" s="116"/>
      <c r="DZ1063" s="116"/>
      <c r="EA1063" s="116"/>
      <c r="EB1063" s="116"/>
      <c r="EC1063" s="116"/>
      <c r="ED1063" s="116"/>
      <c r="EE1063" s="116"/>
      <c r="EF1063" s="116"/>
      <c r="EG1063" s="116"/>
      <c r="EH1063" s="116"/>
      <c r="EI1063" s="116"/>
      <c r="EJ1063" s="116"/>
      <c r="EK1063" s="116"/>
      <c r="EL1063" s="116"/>
      <c r="EM1063" s="116"/>
      <c r="EN1063" s="116"/>
      <c r="EO1063" s="116"/>
      <c r="EP1063" s="116"/>
      <c r="EQ1063" s="116"/>
      <c r="ER1063" s="116"/>
      <c r="ES1063" s="116"/>
      <c r="ET1063" s="116"/>
      <c r="EU1063" s="116"/>
      <c r="EV1063" s="116"/>
      <c r="EW1063" s="116"/>
      <c r="EX1063" s="116"/>
      <c r="EY1063" s="116"/>
      <c r="EZ1063" s="116"/>
      <c r="FA1063" s="116"/>
      <c r="FB1063" s="116"/>
      <c r="FC1063" s="116"/>
      <c r="FD1063" s="116"/>
      <c r="FE1063" s="116"/>
      <c r="FF1063" s="116"/>
      <c r="FG1063" s="116"/>
      <c r="FH1063" s="116"/>
      <c r="FI1063" s="116"/>
      <c r="FJ1063" s="116"/>
      <c r="FK1063" s="116"/>
      <c r="FL1063" s="116"/>
      <c r="FM1063" s="116"/>
      <c r="FN1063" s="116"/>
      <c r="FO1063" s="116"/>
      <c r="FP1063" s="116"/>
      <c r="FQ1063" s="116"/>
      <c r="FR1063" s="116"/>
      <c r="FS1063" s="116"/>
      <c r="FT1063" s="116"/>
      <c r="FU1063" s="116"/>
      <c r="FV1063" s="116"/>
      <c r="FW1063" s="116"/>
      <c r="FX1063" s="116"/>
      <c r="FY1063" s="116"/>
      <c r="FZ1063" s="116"/>
      <c r="GA1063" s="116"/>
      <c r="GB1063" s="116"/>
      <c r="GC1063" s="116"/>
      <c r="GD1063" s="116"/>
      <c r="GE1063" s="116"/>
      <c r="GF1063" s="116"/>
      <c r="GG1063" s="116"/>
      <c r="GH1063" s="116"/>
      <c r="GI1063" s="116"/>
      <c r="GJ1063" s="116"/>
      <c r="GK1063" s="116"/>
      <c r="GL1063" s="116"/>
      <c r="GM1063" s="116"/>
      <c r="GN1063" s="116"/>
      <c r="GO1063" s="116"/>
      <c r="GP1063" s="116"/>
      <c r="GQ1063" s="116"/>
      <c r="GR1063" s="116"/>
      <c r="GS1063" s="116"/>
      <c r="GT1063" s="116"/>
      <c r="GU1063" s="116"/>
      <c r="GV1063" s="116"/>
      <c r="GW1063" s="116"/>
      <c r="GX1063" s="116"/>
      <c r="GY1063" s="116"/>
      <c r="GZ1063" s="116"/>
      <c r="HA1063" s="116"/>
      <c r="HB1063" s="116"/>
      <c r="HC1063" s="116"/>
      <c r="HD1063" s="116"/>
      <c r="HE1063" s="116"/>
      <c r="HF1063" s="116"/>
      <c r="HG1063" s="116"/>
      <c r="HH1063" s="116"/>
      <c r="HI1063" s="116"/>
      <c r="HJ1063" s="116"/>
      <c r="HK1063" s="116"/>
      <c r="HL1063" s="116"/>
      <c r="HM1063" s="116"/>
      <c r="HN1063" s="116"/>
      <c r="HO1063" s="116"/>
      <c r="HP1063" s="116"/>
      <c r="HQ1063" s="116"/>
      <c r="HR1063" s="116"/>
      <c r="HS1063" s="116"/>
      <c r="HT1063" s="116"/>
      <c r="HU1063" s="116"/>
      <c r="HV1063" s="116"/>
    </row>
    <row r="1064" s="117" customFormat="true" ht="11.25" hidden="false" customHeight="false" outlineLevel="0" collapsed="false">
      <c r="A1064" s="114"/>
      <c r="B1064" s="115"/>
      <c r="C1064" s="114"/>
      <c r="D1064" s="114"/>
      <c r="E1064" s="116"/>
      <c r="F1064" s="116"/>
      <c r="G1064" s="116"/>
      <c r="H1064" s="116"/>
      <c r="I1064" s="116"/>
      <c r="J1064" s="116"/>
      <c r="K1064" s="116"/>
      <c r="L1064" s="116"/>
      <c r="M1064" s="116"/>
      <c r="N1064" s="116"/>
      <c r="O1064" s="116"/>
      <c r="P1064" s="116"/>
      <c r="Q1064" s="116"/>
      <c r="R1064" s="116"/>
      <c r="S1064" s="116"/>
      <c r="T1064" s="116"/>
      <c r="U1064" s="116"/>
      <c r="V1064" s="116"/>
      <c r="W1064" s="116"/>
      <c r="X1064" s="116"/>
      <c r="Y1064" s="116"/>
      <c r="Z1064" s="116"/>
      <c r="AA1064" s="116"/>
      <c r="AB1064" s="116"/>
      <c r="AC1064" s="116"/>
      <c r="AD1064" s="116"/>
      <c r="AE1064" s="116"/>
      <c r="AF1064" s="116"/>
      <c r="AG1064" s="116"/>
      <c r="AH1064" s="116"/>
      <c r="AI1064" s="116"/>
      <c r="AJ1064" s="116"/>
      <c r="AK1064" s="116"/>
      <c r="AL1064" s="116"/>
      <c r="AM1064" s="116"/>
      <c r="AN1064" s="116"/>
      <c r="AO1064" s="116"/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6"/>
      <c r="AZ1064" s="116"/>
      <c r="BA1064" s="116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D1064" s="116"/>
      <c r="CE1064" s="116"/>
      <c r="CF1064" s="116"/>
      <c r="CG1064" s="116"/>
      <c r="CH1064" s="116"/>
      <c r="CI1064" s="116"/>
      <c r="CJ1064" s="116"/>
      <c r="CK1064" s="116"/>
      <c r="CL1064" s="116"/>
      <c r="CM1064" s="116"/>
      <c r="CN1064" s="116"/>
      <c r="CO1064" s="116"/>
      <c r="CP1064" s="116"/>
      <c r="CQ1064" s="116"/>
      <c r="CR1064" s="116"/>
      <c r="CS1064" s="116"/>
      <c r="CT1064" s="116"/>
      <c r="CU1064" s="116"/>
      <c r="CV1064" s="116"/>
      <c r="CW1064" s="116"/>
      <c r="CX1064" s="116"/>
      <c r="CY1064" s="116"/>
      <c r="CZ1064" s="116"/>
      <c r="DA1064" s="116"/>
      <c r="DB1064" s="116"/>
      <c r="DC1064" s="116"/>
      <c r="DD1064" s="116"/>
      <c r="DE1064" s="116"/>
      <c r="DF1064" s="116"/>
      <c r="DG1064" s="116"/>
      <c r="DH1064" s="116"/>
      <c r="DI1064" s="116"/>
      <c r="DJ1064" s="116"/>
      <c r="DK1064" s="116"/>
      <c r="DL1064" s="116"/>
      <c r="DM1064" s="116"/>
      <c r="DN1064" s="116"/>
      <c r="DO1064" s="116"/>
      <c r="DP1064" s="116"/>
      <c r="DQ1064" s="116"/>
      <c r="DR1064" s="116"/>
      <c r="DS1064" s="116"/>
      <c r="DT1064" s="116"/>
      <c r="DU1064" s="116"/>
      <c r="DV1064" s="116"/>
      <c r="DW1064" s="116"/>
      <c r="DX1064" s="116"/>
      <c r="DY1064" s="116"/>
      <c r="DZ1064" s="116"/>
      <c r="EA1064" s="116"/>
      <c r="EB1064" s="116"/>
      <c r="EC1064" s="116"/>
      <c r="ED1064" s="116"/>
      <c r="EE1064" s="116"/>
      <c r="EF1064" s="116"/>
      <c r="EG1064" s="116"/>
      <c r="EH1064" s="116"/>
      <c r="EI1064" s="116"/>
      <c r="EJ1064" s="116"/>
      <c r="EK1064" s="116"/>
      <c r="EL1064" s="116"/>
      <c r="EM1064" s="116"/>
      <c r="EN1064" s="116"/>
      <c r="EO1064" s="116"/>
      <c r="EP1064" s="116"/>
      <c r="EQ1064" s="116"/>
      <c r="ER1064" s="116"/>
      <c r="ES1064" s="116"/>
      <c r="ET1064" s="116"/>
      <c r="EU1064" s="116"/>
      <c r="EV1064" s="116"/>
      <c r="EW1064" s="116"/>
      <c r="EX1064" s="116"/>
      <c r="EY1064" s="116"/>
      <c r="EZ1064" s="116"/>
      <c r="FA1064" s="116"/>
      <c r="FB1064" s="116"/>
      <c r="FC1064" s="116"/>
      <c r="FD1064" s="116"/>
      <c r="FE1064" s="116"/>
      <c r="FF1064" s="116"/>
      <c r="FG1064" s="116"/>
      <c r="FH1064" s="116"/>
      <c r="FI1064" s="116"/>
      <c r="FJ1064" s="116"/>
      <c r="FK1064" s="116"/>
      <c r="FL1064" s="116"/>
      <c r="FM1064" s="116"/>
      <c r="FN1064" s="116"/>
      <c r="FO1064" s="116"/>
      <c r="FP1064" s="116"/>
      <c r="FQ1064" s="116"/>
      <c r="FR1064" s="116"/>
      <c r="FS1064" s="116"/>
      <c r="FT1064" s="116"/>
      <c r="FU1064" s="116"/>
      <c r="FV1064" s="116"/>
      <c r="FW1064" s="116"/>
      <c r="FX1064" s="116"/>
      <c r="FY1064" s="116"/>
      <c r="FZ1064" s="116"/>
      <c r="GA1064" s="116"/>
      <c r="GB1064" s="116"/>
      <c r="GC1064" s="116"/>
      <c r="GD1064" s="116"/>
      <c r="GE1064" s="116"/>
      <c r="GF1064" s="116"/>
      <c r="GG1064" s="116"/>
      <c r="GH1064" s="116"/>
      <c r="GI1064" s="116"/>
      <c r="GJ1064" s="116"/>
      <c r="GK1064" s="116"/>
      <c r="GL1064" s="116"/>
      <c r="GM1064" s="116"/>
      <c r="GN1064" s="116"/>
      <c r="GO1064" s="116"/>
      <c r="GP1064" s="116"/>
      <c r="GQ1064" s="116"/>
      <c r="GR1064" s="116"/>
      <c r="GS1064" s="116"/>
      <c r="GT1064" s="116"/>
      <c r="GU1064" s="116"/>
      <c r="GV1064" s="116"/>
      <c r="GW1064" s="116"/>
      <c r="GX1064" s="116"/>
      <c r="GY1064" s="116"/>
      <c r="GZ1064" s="116"/>
      <c r="HA1064" s="116"/>
      <c r="HB1064" s="116"/>
      <c r="HC1064" s="116"/>
      <c r="HD1064" s="116"/>
      <c r="HE1064" s="116"/>
      <c r="HF1064" s="116"/>
      <c r="HG1064" s="116"/>
      <c r="HH1064" s="116"/>
      <c r="HI1064" s="116"/>
      <c r="HJ1064" s="116"/>
      <c r="HK1064" s="116"/>
      <c r="HL1064" s="116"/>
      <c r="HM1064" s="116"/>
      <c r="HN1064" s="116"/>
      <c r="HO1064" s="116"/>
      <c r="HP1064" s="116"/>
      <c r="HQ1064" s="116"/>
      <c r="HR1064" s="116"/>
      <c r="HS1064" s="116"/>
      <c r="HT1064" s="116"/>
      <c r="HU1064" s="116"/>
      <c r="HV1064" s="116"/>
    </row>
    <row r="1065" s="117" customFormat="true" ht="11.25" hidden="false" customHeight="false" outlineLevel="0" collapsed="false">
      <c r="A1065" s="114"/>
      <c r="B1065" s="115"/>
      <c r="C1065" s="114"/>
      <c r="D1065" s="114"/>
      <c r="E1065" s="116"/>
      <c r="F1065" s="116"/>
      <c r="G1065" s="116"/>
      <c r="H1065" s="116"/>
      <c r="I1065" s="116"/>
      <c r="J1065" s="116"/>
      <c r="K1065" s="116"/>
      <c r="L1065" s="116"/>
      <c r="M1065" s="116"/>
      <c r="N1065" s="116"/>
      <c r="O1065" s="116"/>
      <c r="P1065" s="116"/>
      <c r="Q1065" s="116"/>
      <c r="R1065" s="116"/>
      <c r="S1065" s="116"/>
      <c r="T1065" s="116"/>
      <c r="U1065" s="116"/>
      <c r="V1065" s="116"/>
      <c r="W1065" s="116"/>
      <c r="X1065" s="116"/>
      <c r="Y1065" s="116"/>
      <c r="Z1065" s="116"/>
      <c r="AA1065" s="116"/>
      <c r="AB1065" s="116"/>
      <c r="AC1065" s="116"/>
      <c r="AD1065" s="116"/>
      <c r="AE1065" s="116"/>
      <c r="AF1065" s="116"/>
      <c r="AG1065" s="116"/>
      <c r="AH1065" s="116"/>
      <c r="AI1065" s="116"/>
      <c r="AJ1065" s="116"/>
      <c r="AK1065" s="116"/>
      <c r="AL1065" s="116"/>
      <c r="AM1065" s="116"/>
      <c r="AN1065" s="116"/>
      <c r="AO1065" s="116"/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6"/>
      <c r="AZ1065" s="116"/>
      <c r="BA1065" s="116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D1065" s="116"/>
      <c r="CE1065" s="116"/>
      <c r="CF1065" s="116"/>
      <c r="CG1065" s="116"/>
      <c r="CH1065" s="116"/>
      <c r="CI1065" s="116"/>
      <c r="CJ1065" s="116"/>
      <c r="CK1065" s="116"/>
      <c r="CL1065" s="116"/>
      <c r="CM1065" s="116"/>
      <c r="CN1065" s="116"/>
      <c r="CO1065" s="116"/>
      <c r="CP1065" s="116"/>
      <c r="CQ1065" s="116"/>
      <c r="CR1065" s="116"/>
      <c r="CS1065" s="116"/>
      <c r="CT1065" s="116"/>
      <c r="CU1065" s="116"/>
      <c r="CV1065" s="116"/>
      <c r="CW1065" s="116"/>
      <c r="CX1065" s="116"/>
      <c r="CY1065" s="116"/>
      <c r="CZ1065" s="116"/>
      <c r="DA1065" s="116"/>
      <c r="DB1065" s="116"/>
      <c r="DC1065" s="116"/>
      <c r="DD1065" s="116"/>
      <c r="DE1065" s="116"/>
      <c r="DF1065" s="116"/>
      <c r="DG1065" s="116"/>
      <c r="DH1065" s="116"/>
      <c r="DI1065" s="116"/>
      <c r="DJ1065" s="116"/>
      <c r="DK1065" s="116"/>
      <c r="DL1065" s="116"/>
      <c r="DM1065" s="116"/>
      <c r="DN1065" s="116"/>
      <c r="DO1065" s="116"/>
      <c r="DP1065" s="116"/>
      <c r="DQ1065" s="116"/>
      <c r="DR1065" s="116"/>
      <c r="DS1065" s="116"/>
      <c r="DT1065" s="116"/>
      <c r="DU1065" s="116"/>
      <c r="DV1065" s="116"/>
      <c r="DW1065" s="116"/>
      <c r="DX1065" s="116"/>
      <c r="DY1065" s="116"/>
      <c r="DZ1065" s="116"/>
      <c r="EA1065" s="116"/>
      <c r="EB1065" s="116"/>
      <c r="EC1065" s="116"/>
      <c r="ED1065" s="116"/>
      <c r="EE1065" s="116"/>
      <c r="EF1065" s="116"/>
      <c r="EG1065" s="116"/>
      <c r="EH1065" s="116"/>
      <c r="EI1065" s="116"/>
      <c r="EJ1065" s="116"/>
      <c r="EK1065" s="116"/>
      <c r="EL1065" s="116"/>
      <c r="EM1065" s="116"/>
      <c r="EN1065" s="116"/>
      <c r="EO1065" s="116"/>
      <c r="EP1065" s="116"/>
      <c r="EQ1065" s="116"/>
      <c r="ER1065" s="116"/>
      <c r="ES1065" s="116"/>
      <c r="ET1065" s="116"/>
      <c r="EU1065" s="116"/>
      <c r="EV1065" s="116"/>
      <c r="EW1065" s="116"/>
      <c r="EX1065" s="116"/>
      <c r="EY1065" s="116"/>
      <c r="EZ1065" s="116"/>
      <c r="FA1065" s="116"/>
      <c r="FB1065" s="116"/>
      <c r="FC1065" s="116"/>
      <c r="FD1065" s="116"/>
      <c r="FE1065" s="116"/>
      <c r="FF1065" s="116"/>
      <c r="FG1065" s="116"/>
      <c r="FH1065" s="116"/>
      <c r="FI1065" s="116"/>
      <c r="FJ1065" s="116"/>
      <c r="FK1065" s="116"/>
      <c r="FL1065" s="116"/>
      <c r="FM1065" s="116"/>
      <c r="FN1065" s="116"/>
      <c r="FO1065" s="116"/>
      <c r="FP1065" s="116"/>
      <c r="FQ1065" s="116"/>
      <c r="FR1065" s="116"/>
      <c r="FS1065" s="116"/>
      <c r="FT1065" s="116"/>
      <c r="FU1065" s="116"/>
      <c r="FV1065" s="116"/>
      <c r="FW1065" s="116"/>
      <c r="FX1065" s="116"/>
      <c r="FY1065" s="116"/>
      <c r="FZ1065" s="116"/>
      <c r="GA1065" s="116"/>
      <c r="GB1065" s="116"/>
      <c r="GC1065" s="116"/>
      <c r="GD1065" s="116"/>
      <c r="GE1065" s="116"/>
      <c r="GF1065" s="116"/>
      <c r="GG1065" s="116"/>
      <c r="GH1065" s="116"/>
      <c r="GI1065" s="116"/>
      <c r="GJ1065" s="116"/>
      <c r="GK1065" s="116"/>
      <c r="GL1065" s="116"/>
      <c r="GM1065" s="116"/>
      <c r="GN1065" s="116"/>
      <c r="GO1065" s="116"/>
      <c r="GP1065" s="116"/>
      <c r="GQ1065" s="116"/>
      <c r="GR1065" s="116"/>
      <c r="GS1065" s="116"/>
      <c r="GT1065" s="116"/>
      <c r="GU1065" s="116"/>
      <c r="GV1065" s="116"/>
      <c r="GW1065" s="116"/>
      <c r="GX1065" s="116"/>
      <c r="GY1065" s="116"/>
      <c r="GZ1065" s="116"/>
      <c r="HA1065" s="116"/>
      <c r="HB1065" s="116"/>
      <c r="HC1065" s="116"/>
      <c r="HD1065" s="116"/>
      <c r="HE1065" s="116"/>
      <c r="HF1065" s="116"/>
      <c r="HG1065" s="116"/>
      <c r="HH1065" s="116"/>
      <c r="HI1065" s="116"/>
      <c r="HJ1065" s="116"/>
      <c r="HK1065" s="116"/>
      <c r="HL1065" s="116"/>
      <c r="HM1065" s="116"/>
      <c r="HN1065" s="116"/>
      <c r="HO1065" s="116"/>
      <c r="HP1065" s="116"/>
      <c r="HQ1065" s="116"/>
      <c r="HR1065" s="116"/>
      <c r="HS1065" s="116"/>
      <c r="HT1065" s="116"/>
      <c r="HU1065" s="116"/>
      <c r="HV1065" s="116"/>
    </row>
    <row r="1066" s="117" customFormat="true" ht="11.25" hidden="false" customHeight="false" outlineLevel="0" collapsed="false">
      <c r="A1066" s="114"/>
      <c r="B1066" s="115"/>
      <c r="C1066" s="114"/>
      <c r="D1066" s="114"/>
      <c r="E1066" s="116"/>
      <c r="F1066" s="116"/>
      <c r="G1066" s="116"/>
      <c r="H1066" s="116"/>
      <c r="I1066" s="116"/>
      <c r="J1066" s="116"/>
      <c r="K1066" s="116"/>
      <c r="L1066" s="116"/>
      <c r="M1066" s="116"/>
      <c r="N1066" s="116"/>
      <c r="O1066" s="116"/>
      <c r="P1066" s="116"/>
      <c r="Q1066" s="116"/>
      <c r="R1066" s="116"/>
      <c r="S1066" s="116"/>
      <c r="T1066" s="116"/>
      <c r="U1066" s="116"/>
      <c r="V1066" s="116"/>
      <c r="W1066" s="116"/>
      <c r="X1066" s="116"/>
      <c r="Y1066" s="116"/>
      <c r="Z1066" s="116"/>
      <c r="AA1066" s="116"/>
      <c r="AB1066" s="116"/>
      <c r="AC1066" s="116"/>
      <c r="AD1066" s="116"/>
      <c r="AE1066" s="116"/>
      <c r="AF1066" s="116"/>
      <c r="AG1066" s="116"/>
      <c r="AH1066" s="116"/>
      <c r="AI1066" s="116"/>
      <c r="AJ1066" s="116"/>
      <c r="AK1066" s="116"/>
      <c r="AL1066" s="116"/>
      <c r="AM1066" s="116"/>
      <c r="AN1066" s="116"/>
      <c r="AO1066" s="116"/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6"/>
      <c r="AZ1066" s="116"/>
      <c r="BA1066" s="116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D1066" s="116"/>
      <c r="CE1066" s="116"/>
      <c r="CF1066" s="116"/>
      <c r="CG1066" s="116"/>
      <c r="CH1066" s="116"/>
      <c r="CI1066" s="116"/>
      <c r="CJ1066" s="116"/>
      <c r="CK1066" s="116"/>
      <c r="CL1066" s="116"/>
      <c r="CM1066" s="116"/>
      <c r="CN1066" s="116"/>
      <c r="CO1066" s="116"/>
      <c r="CP1066" s="116"/>
      <c r="CQ1066" s="116"/>
      <c r="CR1066" s="116"/>
      <c r="CS1066" s="116"/>
      <c r="CT1066" s="116"/>
      <c r="CU1066" s="116"/>
      <c r="CV1066" s="116"/>
      <c r="CW1066" s="116"/>
      <c r="CX1066" s="116"/>
      <c r="CY1066" s="116"/>
      <c r="CZ1066" s="116"/>
      <c r="DA1066" s="116"/>
      <c r="DB1066" s="116"/>
      <c r="DC1066" s="116"/>
      <c r="DD1066" s="116"/>
      <c r="DE1066" s="116"/>
      <c r="DF1066" s="116"/>
      <c r="DG1066" s="116"/>
      <c r="DH1066" s="116"/>
      <c r="DI1066" s="116"/>
      <c r="DJ1066" s="116"/>
      <c r="DK1066" s="116"/>
      <c r="DL1066" s="116"/>
      <c r="DM1066" s="116"/>
      <c r="DN1066" s="116"/>
      <c r="DO1066" s="116"/>
      <c r="DP1066" s="116"/>
      <c r="DQ1066" s="116"/>
      <c r="DR1066" s="116"/>
      <c r="DS1066" s="116"/>
      <c r="DT1066" s="116"/>
      <c r="DU1066" s="116"/>
      <c r="DV1066" s="116"/>
      <c r="DW1066" s="116"/>
      <c r="DX1066" s="116"/>
      <c r="DY1066" s="116"/>
      <c r="DZ1066" s="116"/>
      <c r="EA1066" s="116"/>
      <c r="EB1066" s="116"/>
      <c r="EC1066" s="116"/>
      <c r="ED1066" s="116"/>
      <c r="EE1066" s="116"/>
      <c r="EF1066" s="116"/>
      <c r="EG1066" s="116"/>
      <c r="EH1066" s="116"/>
      <c r="EI1066" s="116"/>
      <c r="EJ1066" s="116"/>
      <c r="EK1066" s="116"/>
      <c r="EL1066" s="116"/>
      <c r="EM1066" s="116"/>
      <c r="EN1066" s="116"/>
      <c r="EO1066" s="116"/>
      <c r="EP1066" s="116"/>
      <c r="EQ1066" s="116"/>
      <c r="ER1066" s="116"/>
      <c r="ES1066" s="116"/>
      <c r="ET1066" s="116"/>
      <c r="EU1066" s="116"/>
      <c r="EV1066" s="116"/>
      <c r="EW1066" s="116"/>
      <c r="EX1066" s="116"/>
      <c r="EY1066" s="116"/>
      <c r="EZ1066" s="116"/>
      <c r="FA1066" s="116"/>
      <c r="FB1066" s="116"/>
      <c r="FC1066" s="116"/>
      <c r="FD1066" s="116"/>
      <c r="FE1066" s="116"/>
      <c r="FF1066" s="116"/>
      <c r="FG1066" s="116"/>
      <c r="FH1066" s="116"/>
      <c r="FI1066" s="116"/>
      <c r="FJ1066" s="116"/>
      <c r="FK1066" s="116"/>
      <c r="FL1066" s="116"/>
      <c r="FM1066" s="116"/>
      <c r="FN1066" s="116"/>
      <c r="FO1066" s="116"/>
      <c r="FP1066" s="116"/>
      <c r="FQ1066" s="116"/>
      <c r="FR1066" s="116"/>
      <c r="FS1066" s="116"/>
      <c r="FT1066" s="116"/>
      <c r="FU1066" s="116"/>
      <c r="FV1066" s="116"/>
      <c r="FW1066" s="116"/>
      <c r="FX1066" s="116"/>
      <c r="FY1066" s="116"/>
      <c r="FZ1066" s="116"/>
      <c r="GA1066" s="116"/>
      <c r="GB1066" s="116"/>
      <c r="GC1066" s="116"/>
      <c r="GD1066" s="116"/>
      <c r="GE1066" s="116"/>
      <c r="GF1066" s="116"/>
      <c r="GG1066" s="116"/>
      <c r="GH1066" s="116"/>
      <c r="GI1066" s="116"/>
      <c r="GJ1066" s="116"/>
      <c r="GK1066" s="116"/>
      <c r="GL1066" s="116"/>
      <c r="GM1066" s="116"/>
      <c r="GN1066" s="116"/>
      <c r="GO1066" s="116"/>
      <c r="GP1066" s="116"/>
      <c r="GQ1066" s="116"/>
      <c r="GR1066" s="116"/>
      <c r="GS1066" s="116"/>
      <c r="GT1066" s="116"/>
      <c r="GU1066" s="116"/>
      <c r="GV1066" s="116"/>
      <c r="GW1066" s="116"/>
      <c r="GX1066" s="116"/>
      <c r="GY1066" s="116"/>
      <c r="GZ1066" s="116"/>
      <c r="HA1066" s="116"/>
      <c r="HB1066" s="116"/>
      <c r="HC1066" s="116"/>
      <c r="HD1066" s="116"/>
      <c r="HE1066" s="116"/>
      <c r="HF1066" s="116"/>
      <c r="HG1066" s="116"/>
      <c r="HH1066" s="116"/>
      <c r="HI1066" s="116"/>
      <c r="HJ1066" s="116"/>
      <c r="HK1066" s="116"/>
      <c r="HL1066" s="116"/>
      <c r="HM1066" s="116"/>
      <c r="HN1066" s="116"/>
      <c r="HO1066" s="116"/>
      <c r="HP1066" s="116"/>
      <c r="HQ1066" s="116"/>
      <c r="HR1066" s="116"/>
      <c r="HS1066" s="116"/>
      <c r="HT1066" s="116"/>
      <c r="HU1066" s="116"/>
      <c r="HV1066" s="116"/>
    </row>
    <row r="1067" s="117" customFormat="true" ht="11.25" hidden="false" customHeight="false" outlineLevel="0" collapsed="false">
      <c r="A1067" s="114"/>
      <c r="B1067" s="115"/>
      <c r="C1067" s="114"/>
      <c r="D1067" s="114"/>
      <c r="E1067" s="116"/>
      <c r="F1067" s="116"/>
      <c r="G1067" s="116"/>
      <c r="H1067" s="116"/>
      <c r="I1067" s="116"/>
      <c r="J1067" s="116"/>
      <c r="K1067" s="116"/>
      <c r="L1067" s="116"/>
      <c r="M1067" s="116"/>
      <c r="N1067" s="116"/>
      <c r="O1067" s="116"/>
      <c r="P1067" s="116"/>
      <c r="Q1067" s="116"/>
      <c r="R1067" s="116"/>
      <c r="S1067" s="116"/>
      <c r="T1067" s="116"/>
      <c r="U1067" s="116"/>
      <c r="V1067" s="116"/>
      <c r="W1067" s="116"/>
      <c r="X1067" s="116"/>
      <c r="Y1067" s="116"/>
      <c r="Z1067" s="116"/>
      <c r="AA1067" s="116"/>
      <c r="AB1067" s="116"/>
      <c r="AC1067" s="116"/>
      <c r="AD1067" s="116"/>
      <c r="AE1067" s="116"/>
      <c r="AF1067" s="116"/>
      <c r="AG1067" s="116"/>
      <c r="AH1067" s="116"/>
      <c r="AI1067" s="116"/>
      <c r="AJ1067" s="116"/>
      <c r="AK1067" s="116"/>
      <c r="AL1067" s="116"/>
      <c r="AM1067" s="116"/>
      <c r="AN1067" s="116"/>
      <c r="AO1067" s="116"/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6"/>
      <c r="AZ1067" s="116"/>
      <c r="BA1067" s="116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D1067" s="116"/>
      <c r="CE1067" s="116"/>
      <c r="CF1067" s="116"/>
      <c r="CG1067" s="116"/>
      <c r="CH1067" s="116"/>
      <c r="CI1067" s="116"/>
      <c r="CJ1067" s="116"/>
      <c r="CK1067" s="116"/>
      <c r="CL1067" s="116"/>
      <c r="CM1067" s="116"/>
      <c r="CN1067" s="116"/>
      <c r="CO1067" s="116"/>
      <c r="CP1067" s="116"/>
      <c r="CQ1067" s="116"/>
      <c r="CR1067" s="116"/>
      <c r="CS1067" s="116"/>
      <c r="CT1067" s="116"/>
      <c r="CU1067" s="116"/>
      <c r="CV1067" s="116"/>
      <c r="CW1067" s="116"/>
      <c r="CX1067" s="116"/>
      <c r="CY1067" s="116"/>
      <c r="CZ1067" s="116"/>
      <c r="DA1067" s="116"/>
      <c r="DB1067" s="116"/>
      <c r="DC1067" s="116"/>
      <c r="DD1067" s="116"/>
      <c r="DE1067" s="116"/>
      <c r="DF1067" s="116"/>
      <c r="DG1067" s="116"/>
      <c r="DH1067" s="116"/>
      <c r="DI1067" s="116"/>
      <c r="DJ1067" s="116"/>
      <c r="DK1067" s="116"/>
      <c r="DL1067" s="116"/>
      <c r="DM1067" s="116"/>
      <c r="DN1067" s="116"/>
      <c r="DO1067" s="116"/>
      <c r="DP1067" s="116"/>
      <c r="DQ1067" s="116"/>
      <c r="DR1067" s="116"/>
      <c r="DS1067" s="116"/>
      <c r="DT1067" s="116"/>
      <c r="DU1067" s="116"/>
      <c r="DV1067" s="116"/>
      <c r="DW1067" s="116"/>
      <c r="DX1067" s="116"/>
      <c r="DY1067" s="116"/>
      <c r="DZ1067" s="116"/>
      <c r="EA1067" s="116"/>
      <c r="EB1067" s="116"/>
      <c r="EC1067" s="116"/>
      <c r="ED1067" s="116"/>
      <c r="EE1067" s="116"/>
      <c r="EF1067" s="116"/>
      <c r="EG1067" s="116"/>
      <c r="EH1067" s="116"/>
      <c r="EI1067" s="116"/>
      <c r="EJ1067" s="116"/>
      <c r="EK1067" s="116"/>
      <c r="EL1067" s="116"/>
      <c r="EM1067" s="116"/>
      <c r="EN1067" s="116"/>
      <c r="EO1067" s="116"/>
      <c r="EP1067" s="116"/>
      <c r="EQ1067" s="116"/>
      <c r="ER1067" s="116"/>
      <c r="ES1067" s="116"/>
      <c r="ET1067" s="116"/>
      <c r="EU1067" s="116"/>
      <c r="EV1067" s="116"/>
      <c r="EW1067" s="116"/>
      <c r="EX1067" s="116"/>
      <c r="EY1067" s="116"/>
      <c r="EZ1067" s="116"/>
      <c r="FA1067" s="116"/>
      <c r="FB1067" s="116"/>
      <c r="FC1067" s="116"/>
      <c r="FD1067" s="116"/>
      <c r="FE1067" s="116"/>
      <c r="FF1067" s="116"/>
      <c r="FG1067" s="116"/>
      <c r="FH1067" s="116"/>
      <c r="FI1067" s="116"/>
      <c r="FJ1067" s="116"/>
      <c r="FK1067" s="116"/>
      <c r="FL1067" s="116"/>
      <c r="FM1067" s="116"/>
      <c r="FN1067" s="116"/>
      <c r="FO1067" s="116"/>
      <c r="FP1067" s="116"/>
      <c r="FQ1067" s="116"/>
      <c r="FR1067" s="116"/>
      <c r="FS1067" s="116"/>
      <c r="FT1067" s="116"/>
      <c r="FU1067" s="116"/>
      <c r="FV1067" s="116"/>
      <c r="FW1067" s="116"/>
      <c r="FX1067" s="116"/>
      <c r="FY1067" s="116"/>
      <c r="FZ1067" s="116"/>
      <c r="GA1067" s="116"/>
      <c r="GB1067" s="116"/>
      <c r="GC1067" s="116"/>
      <c r="GD1067" s="116"/>
      <c r="GE1067" s="116"/>
      <c r="GF1067" s="116"/>
      <c r="GG1067" s="116"/>
      <c r="GH1067" s="116"/>
      <c r="GI1067" s="116"/>
      <c r="GJ1067" s="116"/>
      <c r="GK1067" s="116"/>
      <c r="GL1067" s="116"/>
      <c r="GM1067" s="116"/>
      <c r="GN1067" s="116"/>
      <c r="GO1067" s="116"/>
      <c r="GP1067" s="116"/>
      <c r="GQ1067" s="116"/>
      <c r="GR1067" s="116"/>
      <c r="GS1067" s="116"/>
      <c r="GT1067" s="116"/>
      <c r="GU1067" s="116"/>
      <c r="GV1067" s="116"/>
      <c r="GW1067" s="116"/>
      <c r="GX1067" s="116"/>
      <c r="GY1067" s="116"/>
      <c r="GZ1067" s="116"/>
      <c r="HA1067" s="116"/>
      <c r="HB1067" s="116"/>
      <c r="HC1067" s="116"/>
      <c r="HD1067" s="116"/>
      <c r="HE1067" s="116"/>
      <c r="HF1067" s="116"/>
      <c r="HG1067" s="116"/>
      <c r="HH1067" s="116"/>
      <c r="HI1067" s="116"/>
      <c r="HJ1067" s="116"/>
      <c r="HK1067" s="116"/>
      <c r="HL1067" s="116"/>
      <c r="HM1067" s="116"/>
      <c r="HN1067" s="116"/>
      <c r="HO1067" s="116"/>
      <c r="HP1067" s="116"/>
      <c r="HQ1067" s="116"/>
      <c r="HR1067" s="116"/>
      <c r="HS1067" s="116"/>
      <c r="HT1067" s="116"/>
      <c r="HU1067" s="116"/>
      <c r="HV1067" s="116"/>
    </row>
    <row r="1068" s="117" customFormat="true" ht="11.25" hidden="false" customHeight="false" outlineLevel="0" collapsed="false">
      <c r="A1068" s="114"/>
      <c r="B1068" s="115"/>
      <c r="C1068" s="114"/>
      <c r="D1068" s="114"/>
      <c r="E1068" s="116"/>
      <c r="F1068" s="116"/>
      <c r="G1068" s="116"/>
      <c r="H1068" s="116"/>
      <c r="I1068" s="116"/>
      <c r="J1068" s="116"/>
      <c r="K1068" s="116"/>
      <c r="L1068" s="116"/>
      <c r="M1068" s="116"/>
      <c r="N1068" s="116"/>
      <c r="O1068" s="116"/>
      <c r="P1068" s="116"/>
      <c r="Q1068" s="116"/>
      <c r="R1068" s="116"/>
      <c r="S1068" s="116"/>
      <c r="T1068" s="116"/>
      <c r="U1068" s="116"/>
      <c r="V1068" s="116"/>
      <c r="W1068" s="116"/>
      <c r="X1068" s="116"/>
      <c r="Y1068" s="116"/>
      <c r="Z1068" s="116"/>
      <c r="AA1068" s="116"/>
      <c r="AB1068" s="116"/>
      <c r="AC1068" s="116"/>
      <c r="AD1068" s="116"/>
      <c r="AE1068" s="116"/>
      <c r="AF1068" s="116"/>
      <c r="AG1068" s="116"/>
      <c r="AH1068" s="116"/>
      <c r="AI1068" s="116"/>
      <c r="AJ1068" s="116"/>
      <c r="AK1068" s="116"/>
      <c r="AL1068" s="116"/>
      <c r="AM1068" s="116"/>
      <c r="AN1068" s="116"/>
      <c r="AO1068" s="116"/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6"/>
      <c r="AZ1068" s="116"/>
      <c r="BA1068" s="116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D1068" s="116"/>
      <c r="CE1068" s="116"/>
      <c r="CF1068" s="116"/>
      <c r="CG1068" s="116"/>
      <c r="CH1068" s="116"/>
      <c r="CI1068" s="116"/>
      <c r="CJ1068" s="116"/>
      <c r="CK1068" s="116"/>
      <c r="CL1068" s="116"/>
      <c r="CM1068" s="116"/>
      <c r="CN1068" s="116"/>
      <c r="CO1068" s="116"/>
      <c r="CP1068" s="116"/>
      <c r="CQ1068" s="116"/>
      <c r="CR1068" s="116"/>
      <c r="CS1068" s="116"/>
      <c r="CT1068" s="116"/>
      <c r="CU1068" s="116"/>
      <c r="CV1068" s="116"/>
      <c r="CW1068" s="116"/>
      <c r="CX1068" s="116"/>
      <c r="CY1068" s="116"/>
      <c r="CZ1068" s="116"/>
      <c r="DA1068" s="116"/>
      <c r="DB1068" s="116"/>
      <c r="DC1068" s="116"/>
      <c r="DD1068" s="116"/>
      <c r="DE1068" s="116"/>
      <c r="DF1068" s="116"/>
      <c r="DG1068" s="116"/>
      <c r="DH1068" s="116"/>
      <c r="DI1068" s="116"/>
      <c r="DJ1068" s="116"/>
      <c r="DK1068" s="116"/>
      <c r="DL1068" s="116"/>
      <c r="DM1068" s="116"/>
      <c r="DN1068" s="116"/>
      <c r="DO1068" s="116"/>
      <c r="DP1068" s="116"/>
      <c r="DQ1068" s="116"/>
      <c r="DR1068" s="116"/>
      <c r="DS1068" s="116"/>
      <c r="DT1068" s="116"/>
      <c r="DU1068" s="116"/>
      <c r="DV1068" s="116"/>
      <c r="DW1068" s="116"/>
      <c r="DX1068" s="116"/>
      <c r="DY1068" s="116"/>
      <c r="DZ1068" s="116"/>
      <c r="EA1068" s="116"/>
      <c r="EB1068" s="116"/>
      <c r="EC1068" s="116"/>
      <c r="ED1068" s="116"/>
      <c r="EE1068" s="116"/>
      <c r="EF1068" s="116"/>
      <c r="EG1068" s="116"/>
      <c r="EH1068" s="116"/>
      <c r="EI1068" s="116"/>
      <c r="EJ1068" s="116"/>
      <c r="EK1068" s="116"/>
      <c r="EL1068" s="116"/>
      <c r="EM1068" s="116"/>
      <c r="EN1068" s="116"/>
      <c r="EO1068" s="116"/>
      <c r="EP1068" s="116"/>
      <c r="EQ1068" s="116"/>
      <c r="ER1068" s="116"/>
      <c r="ES1068" s="116"/>
      <c r="ET1068" s="116"/>
      <c r="EU1068" s="116"/>
      <c r="EV1068" s="116"/>
      <c r="EW1068" s="116"/>
      <c r="EX1068" s="116"/>
      <c r="EY1068" s="116"/>
      <c r="EZ1068" s="116"/>
      <c r="FA1068" s="116"/>
      <c r="FB1068" s="116"/>
      <c r="FC1068" s="116"/>
      <c r="FD1068" s="116"/>
      <c r="FE1068" s="116"/>
      <c r="FF1068" s="116"/>
      <c r="FG1068" s="116"/>
      <c r="FH1068" s="116"/>
      <c r="FI1068" s="116"/>
      <c r="FJ1068" s="116"/>
      <c r="FK1068" s="116"/>
      <c r="FL1068" s="116"/>
      <c r="FM1068" s="116"/>
      <c r="FN1068" s="116"/>
      <c r="FO1068" s="116"/>
      <c r="FP1068" s="116"/>
      <c r="FQ1068" s="116"/>
      <c r="FR1068" s="116"/>
      <c r="FS1068" s="116"/>
      <c r="FT1068" s="116"/>
      <c r="FU1068" s="116"/>
      <c r="FV1068" s="116"/>
      <c r="FW1068" s="116"/>
      <c r="FX1068" s="116"/>
      <c r="FY1068" s="116"/>
      <c r="FZ1068" s="116"/>
      <c r="GA1068" s="116"/>
      <c r="GB1068" s="116"/>
      <c r="GC1068" s="116"/>
      <c r="GD1068" s="116"/>
      <c r="GE1068" s="116"/>
      <c r="GF1068" s="116"/>
      <c r="GG1068" s="116"/>
      <c r="GH1068" s="116"/>
      <c r="GI1068" s="116"/>
      <c r="GJ1068" s="116"/>
      <c r="GK1068" s="116"/>
      <c r="GL1068" s="116"/>
      <c r="GM1068" s="116"/>
      <c r="GN1068" s="116"/>
      <c r="GO1068" s="116"/>
      <c r="GP1068" s="116"/>
      <c r="GQ1068" s="116"/>
      <c r="GR1068" s="116"/>
      <c r="GS1068" s="116"/>
      <c r="GT1068" s="116"/>
      <c r="GU1068" s="116"/>
      <c r="GV1068" s="116"/>
      <c r="GW1068" s="116"/>
      <c r="GX1068" s="116"/>
      <c r="GY1068" s="116"/>
      <c r="GZ1068" s="116"/>
      <c r="HA1068" s="116"/>
      <c r="HB1068" s="116"/>
      <c r="HC1068" s="116"/>
      <c r="HD1068" s="116"/>
      <c r="HE1068" s="116"/>
      <c r="HF1068" s="116"/>
      <c r="HG1068" s="116"/>
      <c r="HH1068" s="116"/>
      <c r="HI1068" s="116"/>
      <c r="HJ1068" s="116"/>
      <c r="HK1068" s="116"/>
      <c r="HL1068" s="116"/>
      <c r="HM1068" s="116"/>
      <c r="HN1068" s="116"/>
      <c r="HO1068" s="116"/>
      <c r="HP1068" s="116"/>
      <c r="HQ1068" s="116"/>
      <c r="HR1068" s="116"/>
      <c r="HS1068" s="116"/>
      <c r="HT1068" s="116"/>
      <c r="HU1068" s="116"/>
      <c r="HV1068" s="116"/>
    </row>
    <row r="1069" s="117" customFormat="true" ht="11.25" hidden="false" customHeight="false" outlineLevel="0" collapsed="false">
      <c r="A1069" s="114"/>
      <c r="B1069" s="115"/>
      <c r="C1069" s="114"/>
      <c r="D1069" s="114"/>
      <c r="E1069" s="116"/>
      <c r="F1069" s="116"/>
      <c r="G1069" s="116"/>
      <c r="H1069" s="116"/>
      <c r="I1069" s="116"/>
      <c r="J1069" s="116"/>
      <c r="K1069" s="116"/>
      <c r="L1069" s="116"/>
      <c r="M1069" s="116"/>
      <c r="N1069" s="116"/>
      <c r="O1069" s="116"/>
      <c r="P1069" s="116"/>
      <c r="Q1069" s="116"/>
      <c r="R1069" s="116"/>
      <c r="S1069" s="116"/>
      <c r="T1069" s="116"/>
      <c r="U1069" s="116"/>
      <c r="V1069" s="116"/>
      <c r="W1069" s="116"/>
      <c r="X1069" s="116"/>
      <c r="Y1069" s="116"/>
      <c r="Z1069" s="116"/>
      <c r="AA1069" s="116"/>
      <c r="AB1069" s="116"/>
      <c r="AC1069" s="116"/>
      <c r="AD1069" s="116"/>
      <c r="AE1069" s="116"/>
      <c r="AF1069" s="116"/>
      <c r="AG1069" s="116"/>
      <c r="AH1069" s="116"/>
      <c r="AI1069" s="116"/>
      <c r="AJ1069" s="116"/>
      <c r="AK1069" s="116"/>
      <c r="AL1069" s="116"/>
      <c r="AM1069" s="116"/>
      <c r="AN1069" s="116"/>
      <c r="AO1069" s="116"/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6"/>
      <c r="AZ1069" s="116"/>
      <c r="BA1069" s="116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D1069" s="116"/>
      <c r="CE1069" s="116"/>
      <c r="CF1069" s="116"/>
      <c r="CG1069" s="116"/>
      <c r="CH1069" s="116"/>
      <c r="CI1069" s="116"/>
      <c r="CJ1069" s="116"/>
      <c r="CK1069" s="116"/>
      <c r="CL1069" s="116"/>
      <c r="CM1069" s="116"/>
      <c r="CN1069" s="116"/>
      <c r="CO1069" s="116"/>
      <c r="CP1069" s="116"/>
      <c r="CQ1069" s="116"/>
      <c r="CR1069" s="116"/>
      <c r="CS1069" s="116"/>
      <c r="CT1069" s="116"/>
      <c r="CU1069" s="116"/>
      <c r="CV1069" s="116"/>
      <c r="CW1069" s="116"/>
      <c r="CX1069" s="116"/>
      <c r="CY1069" s="116"/>
      <c r="CZ1069" s="116"/>
      <c r="DA1069" s="116"/>
      <c r="DB1069" s="116"/>
      <c r="DC1069" s="116"/>
      <c r="DD1069" s="116"/>
      <c r="DE1069" s="116"/>
      <c r="DF1069" s="116"/>
      <c r="DG1069" s="116"/>
      <c r="DH1069" s="116"/>
      <c r="DI1069" s="116"/>
      <c r="DJ1069" s="116"/>
      <c r="DK1069" s="116"/>
      <c r="DL1069" s="116"/>
      <c r="DM1069" s="116"/>
      <c r="DN1069" s="116"/>
      <c r="DO1069" s="116"/>
      <c r="DP1069" s="116"/>
      <c r="DQ1069" s="116"/>
      <c r="DR1069" s="116"/>
      <c r="DS1069" s="116"/>
      <c r="DT1069" s="116"/>
      <c r="DU1069" s="116"/>
      <c r="DV1069" s="116"/>
      <c r="DW1069" s="116"/>
      <c r="DX1069" s="116"/>
      <c r="DY1069" s="116"/>
      <c r="DZ1069" s="116"/>
      <c r="EA1069" s="116"/>
      <c r="EB1069" s="116"/>
      <c r="EC1069" s="116"/>
      <c r="ED1069" s="116"/>
      <c r="EE1069" s="116"/>
      <c r="EF1069" s="116"/>
      <c r="EG1069" s="116"/>
      <c r="EH1069" s="116"/>
      <c r="EI1069" s="116"/>
      <c r="EJ1069" s="116"/>
      <c r="EK1069" s="116"/>
      <c r="EL1069" s="116"/>
      <c r="EM1069" s="116"/>
      <c r="EN1069" s="116"/>
      <c r="EO1069" s="116"/>
      <c r="EP1069" s="116"/>
      <c r="EQ1069" s="116"/>
      <c r="ER1069" s="116"/>
      <c r="ES1069" s="116"/>
      <c r="ET1069" s="116"/>
      <c r="EU1069" s="116"/>
      <c r="EV1069" s="116"/>
      <c r="EW1069" s="116"/>
      <c r="EX1069" s="116"/>
      <c r="EY1069" s="116"/>
      <c r="EZ1069" s="116"/>
      <c r="FA1069" s="116"/>
      <c r="FB1069" s="116"/>
      <c r="FC1069" s="116"/>
      <c r="FD1069" s="116"/>
      <c r="FE1069" s="116"/>
      <c r="FF1069" s="116"/>
      <c r="FG1069" s="116"/>
      <c r="FH1069" s="116"/>
      <c r="FI1069" s="116"/>
      <c r="FJ1069" s="116"/>
      <c r="FK1069" s="116"/>
      <c r="FL1069" s="116"/>
      <c r="FM1069" s="116"/>
      <c r="FN1069" s="116"/>
      <c r="FO1069" s="116"/>
      <c r="FP1069" s="116"/>
      <c r="FQ1069" s="116"/>
      <c r="FR1069" s="116"/>
      <c r="FS1069" s="116"/>
      <c r="FT1069" s="116"/>
      <c r="FU1069" s="116"/>
      <c r="FV1069" s="116"/>
      <c r="FW1069" s="116"/>
      <c r="FX1069" s="116"/>
      <c r="FY1069" s="116"/>
      <c r="FZ1069" s="116"/>
      <c r="GA1069" s="116"/>
      <c r="GB1069" s="116"/>
      <c r="GC1069" s="116"/>
      <c r="GD1069" s="116"/>
      <c r="GE1069" s="116"/>
      <c r="GF1069" s="116"/>
      <c r="GG1069" s="116"/>
      <c r="GH1069" s="116"/>
      <c r="GI1069" s="116"/>
      <c r="GJ1069" s="116"/>
      <c r="GK1069" s="116"/>
      <c r="GL1069" s="116"/>
      <c r="GM1069" s="116"/>
      <c r="GN1069" s="116"/>
      <c r="GO1069" s="116"/>
      <c r="GP1069" s="116"/>
      <c r="GQ1069" s="116"/>
      <c r="GR1069" s="116"/>
      <c r="GS1069" s="116"/>
      <c r="GT1069" s="116"/>
      <c r="GU1069" s="116"/>
      <c r="GV1069" s="116"/>
      <c r="GW1069" s="116"/>
      <c r="GX1069" s="116"/>
      <c r="GY1069" s="116"/>
      <c r="GZ1069" s="116"/>
      <c r="HA1069" s="116"/>
      <c r="HB1069" s="116"/>
      <c r="HC1069" s="116"/>
      <c r="HD1069" s="116"/>
      <c r="HE1069" s="116"/>
      <c r="HF1069" s="116"/>
      <c r="HG1069" s="116"/>
      <c r="HH1069" s="116"/>
      <c r="HI1069" s="116"/>
      <c r="HJ1069" s="116"/>
      <c r="HK1069" s="116"/>
      <c r="HL1069" s="116"/>
      <c r="HM1069" s="116"/>
      <c r="HN1069" s="116"/>
      <c r="HO1069" s="116"/>
      <c r="HP1069" s="116"/>
      <c r="HQ1069" s="116"/>
      <c r="HR1069" s="116"/>
      <c r="HS1069" s="116"/>
      <c r="HT1069" s="116"/>
      <c r="HU1069" s="116"/>
      <c r="HV1069" s="116"/>
    </row>
    <row r="1070" s="117" customFormat="true" ht="11.25" hidden="false" customHeight="false" outlineLevel="0" collapsed="false">
      <c r="A1070" s="114"/>
      <c r="B1070" s="115"/>
      <c r="C1070" s="114"/>
      <c r="D1070" s="114"/>
      <c r="E1070" s="116"/>
      <c r="F1070" s="116"/>
      <c r="G1070" s="116"/>
      <c r="H1070" s="116"/>
      <c r="I1070" s="116"/>
      <c r="J1070" s="116"/>
      <c r="K1070" s="116"/>
      <c r="L1070" s="116"/>
      <c r="M1070" s="116"/>
      <c r="N1070" s="116"/>
      <c r="O1070" s="116"/>
      <c r="P1070" s="116"/>
      <c r="Q1070" s="116"/>
      <c r="R1070" s="116"/>
      <c r="S1070" s="116"/>
      <c r="T1070" s="116"/>
      <c r="U1070" s="116"/>
      <c r="V1070" s="116"/>
      <c r="W1070" s="116"/>
      <c r="X1070" s="116"/>
      <c r="Y1070" s="116"/>
      <c r="Z1070" s="116"/>
      <c r="AA1070" s="116"/>
      <c r="AB1070" s="116"/>
      <c r="AC1070" s="116"/>
      <c r="AD1070" s="116"/>
      <c r="AE1070" s="116"/>
      <c r="AF1070" s="116"/>
      <c r="AG1070" s="116"/>
      <c r="AH1070" s="116"/>
      <c r="AI1070" s="116"/>
      <c r="AJ1070" s="116"/>
      <c r="AK1070" s="116"/>
      <c r="AL1070" s="116"/>
      <c r="AM1070" s="116"/>
      <c r="AN1070" s="116"/>
      <c r="AO1070" s="116"/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6"/>
      <c r="AZ1070" s="116"/>
      <c r="BA1070" s="116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D1070" s="116"/>
      <c r="CE1070" s="116"/>
      <c r="CF1070" s="116"/>
      <c r="CG1070" s="116"/>
      <c r="CH1070" s="116"/>
      <c r="CI1070" s="116"/>
      <c r="CJ1070" s="116"/>
      <c r="CK1070" s="116"/>
      <c r="CL1070" s="116"/>
      <c r="CM1070" s="116"/>
      <c r="CN1070" s="116"/>
      <c r="CO1070" s="116"/>
      <c r="CP1070" s="116"/>
      <c r="CQ1070" s="116"/>
      <c r="CR1070" s="116"/>
      <c r="CS1070" s="116"/>
      <c r="CT1070" s="116"/>
      <c r="CU1070" s="116"/>
      <c r="CV1070" s="116"/>
      <c r="CW1070" s="116"/>
      <c r="CX1070" s="116"/>
      <c r="CY1070" s="116"/>
      <c r="CZ1070" s="116"/>
      <c r="DA1070" s="116"/>
      <c r="DB1070" s="116"/>
      <c r="DC1070" s="116"/>
      <c r="DD1070" s="116"/>
      <c r="DE1070" s="116"/>
      <c r="DF1070" s="116"/>
      <c r="DG1070" s="116"/>
      <c r="DH1070" s="116"/>
      <c r="DI1070" s="116"/>
      <c r="DJ1070" s="116"/>
      <c r="DK1070" s="116"/>
      <c r="DL1070" s="116"/>
      <c r="DM1070" s="116"/>
      <c r="DN1070" s="116"/>
      <c r="DO1070" s="116"/>
      <c r="DP1070" s="116"/>
      <c r="DQ1070" s="116"/>
      <c r="DR1070" s="116"/>
      <c r="DS1070" s="116"/>
      <c r="DT1070" s="116"/>
      <c r="DU1070" s="116"/>
      <c r="DV1070" s="116"/>
      <c r="DW1070" s="116"/>
      <c r="DX1070" s="116"/>
      <c r="DY1070" s="116"/>
      <c r="DZ1070" s="116"/>
      <c r="EA1070" s="116"/>
      <c r="EB1070" s="116"/>
      <c r="EC1070" s="116"/>
      <c r="ED1070" s="116"/>
      <c r="EE1070" s="116"/>
      <c r="EF1070" s="116"/>
      <c r="EG1070" s="116"/>
      <c r="EH1070" s="116"/>
      <c r="EI1070" s="116"/>
      <c r="EJ1070" s="116"/>
      <c r="EK1070" s="116"/>
      <c r="EL1070" s="116"/>
      <c r="EM1070" s="116"/>
      <c r="EN1070" s="116"/>
      <c r="EO1070" s="116"/>
      <c r="EP1070" s="116"/>
      <c r="EQ1070" s="116"/>
      <c r="ER1070" s="116"/>
      <c r="ES1070" s="116"/>
      <c r="ET1070" s="116"/>
      <c r="EU1070" s="116"/>
      <c r="EV1070" s="116"/>
      <c r="EW1070" s="116"/>
      <c r="EX1070" s="116"/>
      <c r="EY1070" s="116"/>
      <c r="EZ1070" s="116"/>
      <c r="FA1070" s="116"/>
      <c r="FB1070" s="116"/>
      <c r="FC1070" s="116"/>
      <c r="FD1070" s="116"/>
      <c r="FE1070" s="116"/>
      <c r="FF1070" s="116"/>
      <c r="FG1070" s="116"/>
      <c r="FH1070" s="116"/>
      <c r="FI1070" s="116"/>
      <c r="FJ1070" s="116"/>
      <c r="FK1070" s="116"/>
      <c r="FL1070" s="116"/>
      <c r="FM1070" s="116"/>
      <c r="FN1070" s="116"/>
      <c r="FO1070" s="116"/>
      <c r="FP1070" s="116"/>
      <c r="FQ1070" s="116"/>
      <c r="FR1070" s="116"/>
      <c r="FS1070" s="116"/>
      <c r="FT1070" s="116"/>
      <c r="FU1070" s="116"/>
      <c r="FV1070" s="116"/>
      <c r="FW1070" s="116"/>
      <c r="FX1070" s="116"/>
      <c r="FY1070" s="116"/>
      <c r="FZ1070" s="116"/>
      <c r="GA1070" s="116"/>
      <c r="GB1070" s="116"/>
      <c r="GC1070" s="116"/>
      <c r="GD1070" s="116"/>
      <c r="GE1070" s="116"/>
      <c r="GF1070" s="116"/>
      <c r="GG1070" s="116"/>
      <c r="GH1070" s="116"/>
      <c r="GI1070" s="116"/>
      <c r="GJ1070" s="116"/>
      <c r="GK1070" s="116"/>
      <c r="GL1070" s="116"/>
      <c r="GM1070" s="116"/>
      <c r="GN1070" s="116"/>
      <c r="GO1070" s="116"/>
      <c r="GP1070" s="116"/>
      <c r="GQ1070" s="116"/>
      <c r="GR1070" s="116"/>
      <c r="GS1070" s="116"/>
      <c r="GT1070" s="116"/>
      <c r="GU1070" s="116"/>
      <c r="GV1070" s="116"/>
      <c r="GW1070" s="116"/>
      <c r="GX1070" s="116"/>
      <c r="GY1070" s="116"/>
      <c r="GZ1070" s="116"/>
      <c r="HA1070" s="116"/>
      <c r="HB1070" s="116"/>
      <c r="HC1070" s="116"/>
      <c r="HD1070" s="116"/>
      <c r="HE1070" s="116"/>
      <c r="HF1070" s="116"/>
      <c r="HG1070" s="116"/>
      <c r="HH1070" s="116"/>
      <c r="HI1070" s="116"/>
      <c r="HJ1070" s="116"/>
      <c r="HK1070" s="116"/>
      <c r="HL1070" s="116"/>
      <c r="HM1070" s="116"/>
      <c r="HN1070" s="116"/>
      <c r="HO1070" s="116"/>
      <c r="HP1070" s="116"/>
      <c r="HQ1070" s="116"/>
      <c r="HR1070" s="116"/>
      <c r="HS1070" s="116"/>
      <c r="HT1070" s="116"/>
      <c r="HU1070" s="116"/>
      <c r="HV1070" s="116"/>
    </row>
    <row r="1071" s="117" customFormat="true" ht="11.25" hidden="false" customHeight="false" outlineLevel="0" collapsed="false">
      <c r="A1071" s="114"/>
      <c r="B1071" s="115"/>
      <c r="C1071" s="114"/>
      <c r="D1071" s="114"/>
      <c r="E1071" s="116"/>
      <c r="F1071" s="116"/>
      <c r="G1071" s="116"/>
      <c r="H1071" s="116"/>
      <c r="I1071" s="116"/>
      <c r="J1071" s="116"/>
      <c r="K1071" s="116"/>
      <c r="L1071" s="116"/>
      <c r="M1071" s="116"/>
      <c r="N1071" s="116"/>
      <c r="O1071" s="116"/>
      <c r="P1071" s="116"/>
      <c r="Q1071" s="116"/>
      <c r="R1071" s="116"/>
      <c r="S1071" s="116"/>
      <c r="T1071" s="116"/>
      <c r="U1071" s="116"/>
      <c r="V1071" s="116"/>
      <c r="W1071" s="116"/>
      <c r="X1071" s="116"/>
      <c r="Y1071" s="116"/>
      <c r="Z1071" s="116"/>
      <c r="AA1071" s="116"/>
      <c r="AB1071" s="116"/>
      <c r="AC1071" s="116"/>
      <c r="AD1071" s="116"/>
      <c r="AE1071" s="116"/>
      <c r="AF1071" s="116"/>
      <c r="AG1071" s="116"/>
      <c r="AH1071" s="116"/>
      <c r="AI1071" s="116"/>
      <c r="AJ1071" s="116"/>
      <c r="AK1071" s="116"/>
      <c r="AL1071" s="116"/>
      <c r="AM1071" s="116"/>
      <c r="AN1071" s="116"/>
      <c r="AO1071" s="116"/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6"/>
      <c r="AZ1071" s="116"/>
      <c r="BA1071" s="116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D1071" s="116"/>
      <c r="CE1071" s="116"/>
      <c r="CF1071" s="116"/>
      <c r="CG1071" s="116"/>
      <c r="CH1071" s="116"/>
      <c r="CI1071" s="116"/>
      <c r="CJ1071" s="116"/>
      <c r="CK1071" s="116"/>
      <c r="CL1071" s="116"/>
      <c r="CM1071" s="116"/>
      <c r="CN1071" s="116"/>
      <c r="CO1071" s="116"/>
      <c r="CP1071" s="116"/>
      <c r="CQ1071" s="116"/>
      <c r="CR1071" s="116"/>
      <c r="CS1071" s="116"/>
      <c r="CT1071" s="116"/>
      <c r="CU1071" s="116"/>
      <c r="CV1071" s="116"/>
      <c r="CW1071" s="116"/>
      <c r="CX1071" s="116"/>
      <c r="CY1071" s="116"/>
      <c r="CZ1071" s="116"/>
      <c r="DA1071" s="116"/>
      <c r="DB1071" s="116"/>
      <c r="DC1071" s="116"/>
      <c r="DD1071" s="116"/>
      <c r="DE1071" s="116"/>
      <c r="DF1071" s="116"/>
      <c r="DG1071" s="116"/>
      <c r="DH1071" s="116"/>
      <c r="DI1071" s="116"/>
      <c r="DJ1071" s="116"/>
      <c r="DK1071" s="116"/>
      <c r="DL1071" s="116"/>
      <c r="DM1071" s="116"/>
      <c r="DN1071" s="116"/>
      <c r="DO1071" s="116"/>
      <c r="DP1071" s="116"/>
      <c r="DQ1071" s="116"/>
      <c r="DR1071" s="116"/>
      <c r="DS1071" s="116"/>
      <c r="DT1071" s="116"/>
      <c r="DU1071" s="116"/>
      <c r="DV1071" s="116"/>
      <c r="DW1071" s="116"/>
      <c r="DX1071" s="116"/>
      <c r="DY1071" s="116"/>
      <c r="DZ1071" s="116"/>
      <c r="EA1071" s="116"/>
      <c r="EB1071" s="116"/>
      <c r="EC1071" s="116"/>
      <c r="ED1071" s="116"/>
      <c r="EE1071" s="116"/>
      <c r="EF1071" s="116"/>
      <c r="EG1071" s="116"/>
      <c r="EH1071" s="116"/>
      <c r="EI1071" s="116"/>
      <c r="EJ1071" s="116"/>
      <c r="EK1071" s="116"/>
      <c r="EL1071" s="116"/>
      <c r="EM1071" s="116"/>
      <c r="EN1071" s="116"/>
      <c r="EO1071" s="116"/>
      <c r="EP1071" s="116"/>
      <c r="EQ1071" s="116"/>
      <c r="ER1071" s="116"/>
      <c r="ES1071" s="116"/>
      <c r="ET1071" s="116"/>
      <c r="EU1071" s="116"/>
      <c r="EV1071" s="116"/>
      <c r="EW1071" s="116"/>
      <c r="EX1071" s="116"/>
      <c r="EY1071" s="116"/>
      <c r="EZ1071" s="116"/>
      <c r="FA1071" s="116"/>
      <c r="FB1071" s="116"/>
      <c r="FC1071" s="116"/>
      <c r="FD1071" s="116"/>
      <c r="FE1071" s="116"/>
      <c r="FF1071" s="116"/>
      <c r="FG1071" s="116"/>
      <c r="FH1071" s="116"/>
      <c r="FI1071" s="116"/>
      <c r="FJ1071" s="116"/>
      <c r="FK1071" s="116"/>
      <c r="FL1071" s="116"/>
      <c r="FM1071" s="116"/>
      <c r="FN1071" s="116"/>
      <c r="FO1071" s="116"/>
      <c r="FP1071" s="116"/>
      <c r="FQ1071" s="116"/>
      <c r="FR1071" s="116"/>
      <c r="FS1071" s="116"/>
      <c r="FT1071" s="116"/>
      <c r="FU1071" s="116"/>
      <c r="FV1071" s="116"/>
      <c r="FW1071" s="116"/>
      <c r="FX1071" s="116"/>
      <c r="FY1071" s="116"/>
      <c r="FZ1071" s="116"/>
      <c r="GA1071" s="116"/>
      <c r="GB1071" s="116"/>
      <c r="GC1071" s="116"/>
      <c r="GD1071" s="116"/>
      <c r="GE1071" s="116"/>
      <c r="GF1071" s="116"/>
      <c r="GG1071" s="116"/>
      <c r="GH1071" s="116"/>
      <c r="GI1071" s="116"/>
      <c r="GJ1071" s="116"/>
      <c r="GK1071" s="116"/>
      <c r="GL1071" s="116"/>
      <c r="GM1071" s="116"/>
      <c r="GN1071" s="116"/>
      <c r="GO1071" s="116"/>
      <c r="GP1071" s="116"/>
      <c r="GQ1071" s="116"/>
      <c r="GR1071" s="116"/>
      <c r="GS1071" s="116"/>
      <c r="GT1071" s="116"/>
      <c r="GU1071" s="116"/>
      <c r="GV1071" s="116"/>
      <c r="GW1071" s="116"/>
      <c r="GX1071" s="116"/>
      <c r="GY1071" s="116"/>
      <c r="GZ1071" s="116"/>
      <c r="HA1071" s="116"/>
      <c r="HB1071" s="116"/>
      <c r="HC1071" s="116"/>
      <c r="HD1071" s="116"/>
      <c r="HE1071" s="116"/>
      <c r="HF1071" s="116"/>
      <c r="HG1071" s="116"/>
      <c r="HH1071" s="116"/>
      <c r="HI1071" s="116"/>
      <c r="HJ1071" s="116"/>
      <c r="HK1071" s="116"/>
      <c r="HL1071" s="116"/>
      <c r="HM1071" s="116"/>
      <c r="HN1071" s="116"/>
      <c r="HO1071" s="116"/>
      <c r="HP1071" s="116"/>
      <c r="HQ1071" s="116"/>
      <c r="HR1071" s="116"/>
      <c r="HS1071" s="116"/>
      <c r="HT1071" s="116"/>
      <c r="HU1071" s="116"/>
      <c r="HV1071" s="116"/>
    </row>
    <row r="1072" s="117" customFormat="true" ht="11.25" hidden="false" customHeight="false" outlineLevel="0" collapsed="false">
      <c r="A1072" s="114"/>
      <c r="B1072" s="115"/>
      <c r="C1072" s="114"/>
      <c r="D1072" s="114"/>
      <c r="E1072" s="116"/>
      <c r="F1072" s="116"/>
      <c r="G1072" s="116"/>
      <c r="H1072" s="116"/>
      <c r="I1072" s="116"/>
      <c r="J1072" s="116"/>
      <c r="K1072" s="116"/>
      <c r="L1072" s="116"/>
      <c r="M1072" s="116"/>
      <c r="N1072" s="116"/>
      <c r="O1072" s="116"/>
      <c r="P1072" s="116"/>
      <c r="Q1072" s="116"/>
      <c r="R1072" s="116"/>
      <c r="S1072" s="116"/>
      <c r="T1072" s="116"/>
      <c r="U1072" s="116"/>
      <c r="V1072" s="116"/>
      <c r="W1072" s="116"/>
      <c r="X1072" s="116"/>
      <c r="Y1072" s="116"/>
      <c r="Z1072" s="116"/>
      <c r="AA1072" s="116"/>
      <c r="AB1072" s="116"/>
      <c r="AC1072" s="116"/>
      <c r="AD1072" s="116"/>
      <c r="AE1072" s="116"/>
      <c r="AF1072" s="116"/>
      <c r="AG1072" s="116"/>
      <c r="AH1072" s="116"/>
      <c r="AI1072" s="116"/>
      <c r="AJ1072" s="116"/>
      <c r="AK1072" s="116"/>
      <c r="AL1072" s="116"/>
      <c r="AM1072" s="116"/>
      <c r="AN1072" s="116"/>
      <c r="AO1072" s="116"/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6"/>
      <c r="AZ1072" s="116"/>
      <c r="BA1072" s="116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D1072" s="116"/>
      <c r="CE1072" s="116"/>
      <c r="CF1072" s="116"/>
      <c r="CG1072" s="116"/>
      <c r="CH1072" s="116"/>
      <c r="CI1072" s="116"/>
      <c r="CJ1072" s="116"/>
      <c r="CK1072" s="116"/>
      <c r="CL1072" s="116"/>
      <c r="CM1072" s="116"/>
      <c r="CN1072" s="116"/>
      <c r="CO1072" s="116"/>
      <c r="CP1072" s="116"/>
      <c r="CQ1072" s="116"/>
      <c r="CR1072" s="116"/>
      <c r="CS1072" s="116"/>
      <c r="CT1072" s="116"/>
      <c r="CU1072" s="116"/>
      <c r="CV1072" s="116"/>
      <c r="CW1072" s="116"/>
      <c r="CX1072" s="116"/>
      <c r="CY1072" s="116"/>
      <c r="CZ1072" s="116"/>
      <c r="DA1072" s="116"/>
      <c r="DB1072" s="116"/>
      <c r="DC1072" s="116"/>
      <c r="DD1072" s="116"/>
      <c r="DE1072" s="116"/>
      <c r="DF1072" s="116"/>
      <c r="DG1072" s="116"/>
      <c r="DH1072" s="116"/>
      <c r="DI1072" s="116"/>
      <c r="DJ1072" s="116"/>
      <c r="DK1072" s="116"/>
      <c r="DL1072" s="116"/>
      <c r="DM1072" s="116"/>
      <c r="DN1072" s="116"/>
      <c r="DO1072" s="116"/>
      <c r="DP1072" s="116"/>
      <c r="DQ1072" s="116"/>
      <c r="DR1072" s="116"/>
      <c r="DS1072" s="116"/>
      <c r="DT1072" s="116"/>
      <c r="DU1072" s="116"/>
      <c r="DV1072" s="116"/>
      <c r="DW1072" s="116"/>
      <c r="DX1072" s="116"/>
      <c r="DY1072" s="116"/>
      <c r="DZ1072" s="116"/>
      <c r="EA1072" s="116"/>
      <c r="EB1072" s="116"/>
      <c r="EC1072" s="116"/>
      <c r="ED1072" s="116"/>
      <c r="EE1072" s="116"/>
      <c r="EF1072" s="116"/>
      <c r="EG1072" s="116"/>
      <c r="EH1072" s="116"/>
      <c r="EI1072" s="116"/>
      <c r="EJ1072" s="116"/>
      <c r="EK1072" s="116"/>
      <c r="EL1072" s="116"/>
      <c r="EM1072" s="116"/>
      <c r="EN1072" s="116"/>
      <c r="EO1072" s="116"/>
      <c r="EP1072" s="116"/>
      <c r="EQ1072" s="116"/>
      <c r="ER1072" s="116"/>
      <c r="ES1072" s="116"/>
      <c r="ET1072" s="116"/>
      <c r="EU1072" s="116"/>
      <c r="EV1072" s="116"/>
      <c r="EW1072" s="116"/>
      <c r="EX1072" s="116"/>
      <c r="EY1072" s="116"/>
      <c r="EZ1072" s="116"/>
      <c r="FA1072" s="116"/>
      <c r="FB1072" s="116"/>
      <c r="FC1072" s="116"/>
      <c r="FD1072" s="116"/>
      <c r="FE1072" s="116"/>
      <c r="FF1072" s="116"/>
      <c r="FG1072" s="116"/>
      <c r="FH1072" s="116"/>
      <c r="FI1072" s="116"/>
      <c r="FJ1072" s="116"/>
      <c r="FK1072" s="116"/>
      <c r="FL1072" s="116"/>
      <c r="FM1072" s="116"/>
      <c r="FN1072" s="116"/>
      <c r="FO1072" s="116"/>
      <c r="FP1072" s="116"/>
      <c r="FQ1072" s="116"/>
      <c r="FR1072" s="116"/>
      <c r="FS1072" s="116"/>
      <c r="FT1072" s="116"/>
      <c r="FU1072" s="116"/>
      <c r="FV1072" s="116"/>
      <c r="FW1072" s="116"/>
      <c r="FX1072" s="116"/>
      <c r="FY1072" s="116"/>
      <c r="FZ1072" s="116"/>
      <c r="GA1072" s="116"/>
      <c r="GB1072" s="116"/>
      <c r="GC1072" s="116"/>
      <c r="GD1072" s="116"/>
      <c r="GE1072" s="116"/>
      <c r="GF1072" s="116"/>
      <c r="GG1072" s="116"/>
      <c r="GH1072" s="116"/>
      <c r="GI1072" s="116"/>
      <c r="GJ1072" s="116"/>
      <c r="GK1072" s="116"/>
      <c r="GL1072" s="116"/>
      <c r="GM1072" s="116"/>
      <c r="GN1072" s="116"/>
      <c r="GO1072" s="116"/>
      <c r="GP1072" s="116"/>
      <c r="GQ1072" s="116"/>
      <c r="GR1072" s="116"/>
      <c r="GS1072" s="116"/>
      <c r="GT1072" s="116"/>
      <c r="GU1072" s="116"/>
      <c r="GV1072" s="116"/>
      <c r="GW1072" s="116"/>
      <c r="GX1072" s="116"/>
      <c r="GY1072" s="116"/>
      <c r="GZ1072" s="116"/>
      <c r="HA1072" s="116"/>
      <c r="HB1072" s="116"/>
      <c r="HC1072" s="116"/>
      <c r="HD1072" s="116"/>
      <c r="HE1072" s="116"/>
      <c r="HF1072" s="116"/>
      <c r="HG1072" s="116"/>
      <c r="HH1072" s="116"/>
      <c r="HI1072" s="116"/>
      <c r="HJ1072" s="116"/>
      <c r="HK1072" s="116"/>
      <c r="HL1072" s="116"/>
      <c r="HM1072" s="116"/>
      <c r="HN1072" s="116"/>
      <c r="HO1072" s="116"/>
      <c r="HP1072" s="116"/>
      <c r="HQ1072" s="116"/>
      <c r="HR1072" s="116"/>
      <c r="HS1072" s="116"/>
      <c r="HT1072" s="116"/>
      <c r="HU1072" s="116"/>
      <c r="HV1072" s="116"/>
    </row>
    <row r="1073" s="117" customFormat="true" ht="11.25" hidden="false" customHeight="false" outlineLevel="0" collapsed="false">
      <c r="A1073" s="114"/>
      <c r="B1073" s="115"/>
      <c r="C1073" s="114"/>
      <c r="D1073" s="114"/>
      <c r="E1073" s="116"/>
      <c r="F1073" s="116"/>
      <c r="G1073" s="116"/>
      <c r="H1073" s="116"/>
      <c r="I1073" s="116"/>
      <c r="J1073" s="116"/>
      <c r="K1073" s="116"/>
      <c r="L1073" s="116"/>
      <c r="M1073" s="116"/>
      <c r="N1073" s="116"/>
      <c r="O1073" s="116"/>
      <c r="P1073" s="116"/>
      <c r="Q1073" s="116"/>
      <c r="R1073" s="116"/>
      <c r="S1073" s="116"/>
      <c r="T1073" s="116"/>
      <c r="U1073" s="116"/>
      <c r="V1073" s="116"/>
      <c r="W1073" s="116"/>
      <c r="X1073" s="116"/>
      <c r="Y1073" s="116"/>
      <c r="Z1073" s="116"/>
      <c r="AA1073" s="116"/>
      <c r="AB1073" s="116"/>
      <c r="AC1073" s="116"/>
      <c r="AD1073" s="116"/>
      <c r="AE1073" s="116"/>
      <c r="AF1073" s="116"/>
      <c r="AG1073" s="116"/>
      <c r="AH1073" s="116"/>
      <c r="AI1073" s="116"/>
      <c r="AJ1073" s="116"/>
      <c r="AK1073" s="116"/>
      <c r="AL1073" s="116"/>
      <c r="AM1073" s="116"/>
      <c r="AN1073" s="116"/>
      <c r="AO1073" s="116"/>
      <c r="AP1073" s="116"/>
      <c r="AQ1073" s="116"/>
      <c r="AR1073" s="116"/>
      <c r="AS1073" s="116"/>
      <c r="AT1073" s="116"/>
      <c r="AU1073" s="116"/>
      <c r="AV1073" s="116"/>
      <c r="AW1073" s="116"/>
      <c r="AX1073" s="116"/>
      <c r="AY1073" s="116"/>
      <c r="AZ1073" s="116"/>
      <c r="BA1073" s="116"/>
      <c r="BB1073" s="116"/>
      <c r="BC1073" s="116"/>
      <c r="BD1073" s="116"/>
      <c r="BE1073" s="116"/>
      <c r="BF1073" s="116"/>
      <c r="BG1073" s="116"/>
      <c r="BH1073" s="116"/>
      <c r="BI1073" s="116"/>
      <c r="BJ1073" s="116"/>
      <c r="BK1073" s="116"/>
      <c r="BL1073" s="116"/>
      <c r="BM1073" s="116"/>
      <c r="BN1073" s="116"/>
      <c r="BO1073" s="116"/>
      <c r="BP1073" s="116"/>
      <c r="BQ1073" s="116"/>
      <c r="BR1073" s="116"/>
      <c r="BS1073" s="116"/>
      <c r="BT1073" s="116"/>
      <c r="BU1073" s="116"/>
      <c r="BV1073" s="116"/>
      <c r="BW1073" s="116"/>
      <c r="BX1073" s="116"/>
      <c r="BY1073" s="116"/>
      <c r="BZ1073" s="116"/>
      <c r="CA1073" s="116"/>
      <c r="CB1073" s="116"/>
      <c r="CC1073" s="116"/>
      <c r="CD1073" s="116"/>
      <c r="CE1073" s="116"/>
      <c r="CF1073" s="116"/>
      <c r="CG1073" s="116"/>
      <c r="CH1073" s="116"/>
      <c r="CI1073" s="116"/>
      <c r="CJ1073" s="116"/>
      <c r="CK1073" s="116"/>
      <c r="CL1073" s="116"/>
      <c r="CM1073" s="116"/>
      <c r="CN1073" s="116"/>
      <c r="CO1073" s="116"/>
      <c r="CP1073" s="116"/>
      <c r="CQ1073" s="116"/>
      <c r="CR1073" s="116"/>
      <c r="CS1073" s="116"/>
      <c r="CT1073" s="116"/>
      <c r="CU1073" s="116"/>
      <c r="CV1073" s="116"/>
      <c r="CW1073" s="116"/>
      <c r="CX1073" s="116"/>
      <c r="CY1073" s="116"/>
      <c r="CZ1073" s="116"/>
      <c r="DA1073" s="116"/>
      <c r="DB1073" s="116"/>
      <c r="DC1073" s="116"/>
      <c r="DD1073" s="116"/>
      <c r="DE1073" s="116"/>
      <c r="DF1073" s="116"/>
      <c r="DG1073" s="116"/>
      <c r="DH1073" s="116"/>
      <c r="DI1073" s="116"/>
      <c r="DJ1073" s="116"/>
      <c r="DK1073" s="116"/>
      <c r="DL1073" s="116"/>
      <c r="DM1073" s="116"/>
      <c r="DN1073" s="116"/>
      <c r="DO1073" s="116"/>
      <c r="DP1073" s="116"/>
      <c r="DQ1073" s="116"/>
      <c r="DR1073" s="116"/>
      <c r="DS1073" s="116"/>
      <c r="DT1073" s="116"/>
      <c r="DU1073" s="116"/>
      <c r="DV1073" s="116"/>
      <c r="DW1073" s="116"/>
      <c r="DX1073" s="116"/>
      <c r="DY1073" s="116"/>
      <c r="DZ1073" s="116"/>
      <c r="EA1073" s="116"/>
      <c r="EB1073" s="116"/>
      <c r="EC1073" s="116"/>
      <c r="ED1073" s="116"/>
      <c r="EE1073" s="116"/>
      <c r="EF1073" s="116"/>
      <c r="EG1073" s="116"/>
      <c r="EH1073" s="116"/>
      <c r="EI1073" s="116"/>
      <c r="EJ1073" s="116"/>
      <c r="EK1073" s="116"/>
      <c r="EL1073" s="116"/>
      <c r="EM1073" s="116"/>
      <c r="EN1073" s="116"/>
      <c r="EO1073" s="116"/>
      <c r="EP1073" s="116"/>
      <c r="EQ1073" s="116"/>
      <c r="ER1073" s="116"/>
      <c r="ES1073" s="116"/>
      <c r="ET1073" s="116"/>
      <c r="EU1073" s="116"/>
      <c r="EV1073" s="116"/>
      <c r="EW1073" s="116"/>
      <c r="EX1073" s="116"/>
      <c r="EY1073" s="116"/>
      <c r="EZ1073" s="116"/>
      <c r="FA1073" s="116"/>
      <c r="FB1073" s="116"/>
      <c r="FC1073" s="116"/>
      <c r="FD1073" s="116"/>
      <c r="FE1073" s="116"/>
      <c r="FF1073" s="116"/>
      <c r="FG1073" s="116"/>
      <c r="FH1073" s="116"/>
      <c r="FI1073" s="116"/>
      <c r="FJ1073" s="116"/>
      <c r="FK1073" s="116"/>
      <c r="FL1073" s="116"/>
      <c r="FM1073" s="116"/>
      <c r="FN1073" s="116"/>
      <c r="FO1073" s="116"/>
      <c r="FP1073" s="116"/>
      <c r="FQ1073" s="116"/>
      <c r="FR1073" s="116"/>
      <c r="FS1073" s="116"/>
      <c r="FT1073" s="116"/>
      <c r="FU1073" s="116"/>
      <c r="FV1073" s="116"/>
      <c r="FW1073" s="116"/>
      <c r="FX1073" s="116"/>
      <c r="FY1073" s="116"/>
      <c r="FZ1073" s="116"/>
      <c r="GA1073" s="116"/>
      <c r="GB1073" s="116"/>
      <c r="GC1073" s="116"/>
      <c r="GD1073" s="116"/>
      <c r="GE1073" s="116"/>
      <c r="GF1073" s="116"/>
      <c r="GG1073" s="116"/>
      <c r="GH1073" s="116"/>
      <c r="GI1073" s="116"/>
      <c r="GJ1073" s="116"/>
      <c r="GK1073" s="116"/>
      <c r="GL1073" s="116"/>
      <c r="GM1073" s="116"/>
      <c r="GN1073" s="116"/>
      <c r="GO1073" s="116"/>
      <c r="GP1073" s="116"/>
      <c r="GQ1073" s="116"/>
      <c r="GR1073" s="116"/>
      <c r="GS1073" s="116"/>
      <c r="GT1073" s="116"/>
      <c r="GU1073" s="116"/>
      <c r="GV1073" s="116"/>
      <c r="GW1073" s="116"/>
      <c r="GX1073" s="116"/>
      <c r="GY1073" s="116"/>
      <c r="GZ1073" s="116"/>
      <c r="HA1073" s="116"/>
      <c r="HB1073" s="116"/>
      <c r="HC1073" s="116"/>
      <c r="HD1073" s="116"/>
      <c r="HE1073" s="116"/>
      <c r="HF1073" s="116"/>
      <c r="HG1073" s="116"/>
      <c r="HH1073" s="116"/>
      <c r="HI1073" s="116"/>
      <c r="HJ1073" s="116"/>
      <c r="HK1073" s="116"/>
      <c r="HL1073" s="116"/>
      <c r="HM1073" s="116"/>
      <c r="HN1073" s="116"/>
      <c r="HO1073" s="116"/>
      <c r="HP1073" s="116"/>
      <c r="HQ1073" s="116"/>
      <c r="HR1073" s="116"/>
      <c r="HS1073" s="116"/>
      <c r="HT1073" s="116"/>
      <c r="HU1073" s="116"/>
      <c r="HV1073" s="116"/>
    </row>
    <row r="1074" s="117" customFormat="true" ht="11.25" hidden="false" customHeight="false" outlineLevel="0" collapsed="false">
      <c r="A1074" s="114"/>
      <c r="B1074" s="115"/>
      <c r="C1074" s="114"/>
      <c r="D1074" s="114"/>
      <c r="E1074" s="116"/>
      <c r="F1074" s="116"/>
      <c r="G1074" s="116"/>
      <c r="H1074" s="116"/>
      <c r="I1074" s="116"/>
      <c r="J1074" s="116"/>
      <c r="K1074" s="116"/>
      <c r="L1074" s="116"/>
      <c r="M1074" s="116"/>
      <c r="N1074" s="116"/>
      <c r="O1074" s="116"/>
      <c r="P1074" s="116"/>
      <c r="Q1074" s="116"/>
      <c r="R1074" s="116"/>
      <c r="S1074" s="116"/>
      <c r="T1074" s="116"/>
      <c r="U1074" s="116"/>
      <c r="V1074" s="116"/>
      <c r="W1074" s="116"/>
      <c r="X1074" s="116"/>
      <c r="Y1074" s="116"/>
      <c r="Z1074" s="116"/>
      <c r="AA1074" s="116"/>
      <c r="AB1074" s="116"/>
      <c r="AC1074" s="116"/>
      <c r="AD1074" s="116"/>
      <c r="AE1074" s="116"/>
      <c r="AF1074" s="116"/>
      <c r="AG1074" s="116"/>
      <c r="AH1074" s="116"/>
      <c r="AI1074" s="116"/>
      <c r="AJ1074" s="116"/>
      <c r="AK1074" s="116"/>
      <c r="AL1074" s="116"/>
      <c r="AM1074" s="116"/>
      <c r="AN1074" s="116"/>
      <c r="AO1074" s="116"/>
      <c r="AP1074" s="116"/>
      <c r="AQ1074" s="116"/>
      <c r="AR1074" s="116"/>
      <c r="AS1074" s="116"/>
      <c r="AT1074" s="116"/>
      <c r="AU1074" s="116"/>
      <c r="AV1074" s="116"/>
      <c r="AW1074" s="116"/>
      <c r="AX1074" s="116"/>
      <c r="AY1074" s="116"/>
      <c r="AZ1074" s="116"/>
      <c r="BA1074" s="116"/>
      <c r="BB1074" s="116"/>
      <c r="BC1074" s="116"/>
      <c r="BD1074" s="116"/>
      <c r="BE1074" s="116"/>
      <c r="BF1074" s="116"/>
      <c r="BG1074" s="116"/>
      <c r="BH1074" s="116"/>
      <c r="BI1074" s="116"/>
      <c r="BJ1074" s="116"/>
      <c r="BK1074" s="116"/>
      <c r="BL1074" s="116"/>
      <c r="BM1074" s="116"/>
      <c r="BN1074" s="116"/>
      <c r="BO1074" s="116"/>
      <c r="BP1074" s="116"/>
      <c r="BQ1074" s="116"/>
      <c r="BR1074" s="116"/>
      <c r="BS1074" s="116"/>
      <c r="BT1074" s="116"/>
      <c r="BU1074" s="116"/>
      <c r="BV1074" s="116"/>
      <c r="BW1074" s="116"/>
      <c r="BX1074" s="116"/>
      <c r="BY1074" s="116"/>
      <c r="BZ1074" s="116"/>
      <c r="CA1074" s="116"/>
      <c r="CB1074" s="116"/>
      <c r="CC1074" s="116"/>
      <c r="CD1074" s="116"/>
      <c r="CE1074" s="116"/>
      <c r="CF1074" s="116"/>
      <c r="CG1074" s="116"/>
      <c r="CH1074" s="116"/>
      <c r="CI1074" s="116"/>
      <c r="CJ1074" s="116"/>
      <c r="CK1074" s="116"/>
      <c r="CL1074" s="116"/>
      <c r="CM1074" s="116"/>
      <c r="CN1074" s="116"/>
      <c r="CO1074" s="116"/>
      <c r="CP1074" s="116"/>
      <c r="CQ1074" s="116"/>
      <c r="CR1074" s="116"/>
      <c r="CS1074" s="116"/>
      <c r="CT1074" s="116"/>
      <c r="CU1074" s="116"/>
      <c r="CV1074" s="116"/>
      <c r="CW1074" s="116"/>
      <c r="CX1074" s="116"/>
      <c r="CY1074" s="116"/>
      <c r="CZ1074" s="116"/>
      <c r="DA1074" s="116"/>
      <c r="DB1074" s="116"/>
      <c r="DC1074" s="116"/>
      <c r="DD1074" s="116"/>
      <c r="DE1074" s="116"/>
      <c r="DF1074" s="116"/>
      <c r="DG1074" s="116"/>
      <c r="DH1074" s="116"/>
      <c r="DI1074" s="116"/>
      <c r="DJ1074" s="116"/>
      <c r="DK1074" s="116"/>
      <c r="DL1074" s="116"/>
      <c r="DM1074" s="116"/>
      <c r="DN1074" s="116"/>
      <c r="DO1074" s="116"/>
      <c r="DP1074" s="116"/>
      <c r="DQ1074" s="116"/>
      <c r="DR1074" s="116"/>
      <c r="DS1074" s="116"/>
      <c r="DT1074" s="116"/>
      <c r="DU1074" s="116"/>
      <c r="DV1074" s="116"/>
      <c r="DW1074" s="116"/>
      <c r="DX1074" s="116"/>
      <c r="DY1074" s="116"/>
      <c r="DZ1074" s="116"/>
      <c r="EA1074" s="116"/>
      <c r="EB1074" s="116"/>
      <c r="EC1074" s="116"/>
      <c r="ED1074" s="116"/>
      <c r="EE1074" s="116"/>
      <c r="EF1074" s="116"/>
      <c r="EG1074" s="116"/>
      <c r="EH1074" s="116"/>
      <c r="EI1074" s="116"/>
      <c r="EJ1074" s="116"/>
      <c r="EK1074" s="116"/>
      <c r="EL1074" s="116"/>
      <c r="EM1074" s="116"/>
      <c r="EN1074" s="116"/>
      <c r="EO1074" s="116"/>
      <c r="EP1074" s="116"/>
      <c r="EQ1074" s="116"/>
      <c r="ER1074" s="116"/>
      <c r="ES1074" s="116"/>
      <c r="ET1074" s="116"/>
      <c r="EU1074" s="116"/>
      <c r="EV1074" s="116"/>
      <c r="EW1074" s="116"/>
      <c r="EX1074" s="116"/>
      <c r="EY1074" s="116"/>
      <c r="EZ1074" s="116"/>
      <c r="FA1074" s="116"/>
      <c r="FB1074" s="116"/>
      <c r="FC1074" s="116"/>
      <c r="FD1074" s="116"/>
      <c r="FE1074" s="116"/>
      <c r="FF1074" s="116"/>
      <c r="FG1074" s="116"/>
      <c r="FH1074" s="116"/>
      <c r="FI1074" s="116"/>
      <c r="FJ1074" s="116"/>
      <c r="FK1074" s="116"/>
      <c r="FL1074" s="116"/>
      <c r="FM1074" s="116"/>
      <c r="FN1074" s="116"/>
      <c r="FO1074" s="116"/>
      <c r="FP1074" s="116"/>
      <c r="FQ1074" s="116"/>
      <c r="FR1074" s="116"/>
      <c r="FS1074" s="116"/>
      <c r="FT1074" s="116"/>
      <c r="FU1074" s="116"/>
      <c r="FV1074" s="116"/>
      <c r="FW1074" s="116"/>
      <c r="FX1074" s="116"/>
      <c r="FY1074" s="116"/>
      <c r="FZ1074" s="116"/>
      <c r="GA1074" s="116"/>
      <c r="GB1074" s="116"/>
      <c r="GC1074" s="116"/>
      <c r="GD1074" s="116"/>
      <c r="GE1074" s="116"/>
      <c r="GF1074" s="116"/>
      <c r="GG1074" s="116"/>
      <c r="GH1074" s="116"/>
      <c r="GI1074" s="116"/>
      <c r="GJ1074" s="116"/>
      <c r="GK1074" s="116"/>
      <c r="GL1074" s="116"/>
      <c r="GM1074" s="116"/>
      <c r="GN1074" s="116"/>
      <c r="GO1074" s="116"/>
      <c r="GP1074" s="116"/>
      <c r="GQ1074" s="116"/>
      <c r="GR1074" s="116"/>
      <c r="GS1074" s="116"/>
      <c r="GT1074" s="116"/>
      <c r="GU1074" s="116"/>
      <c r="GV1074" s="116"/>
      <c r="GW1074" s="116"/>
      <c r="GX1074" s="116"/>
      <c r="GY1074" s="116"/>
      <c r="GZ1074" s="116"/>
      <c r="HA1074" s="116"/>
      <c r="HB1074" s="116"/>
      <c r="HC1074" s="116"/>
      <c r="HD1074" s="116"/>
      <c r="HE1074" s="116"/>
      <c r="HF1074" s="116"/>
      <c r="HG1074" s="116"/>
      <c r="HH1074" s="116"/>
      <c r="HI1074" s="116"/>
      <c r="HJ1074" s="116"/>
      <c r="HK1074" s="116"/>
      <c r="HL1074" s="116"/>
      <c r="HM1074" s="116"/>
      <c r="HN1074" s="116"/>
      <c r="HO1074" s="116"/>
      <c r="HP1074" s="116"/>
      <c r="HQ1074" s="116"/>
      <c r="HR1074" s="116"/>
      <c r="HS1074" s="116"/>
      <c r="HT1074" s="116"/>
      <c r="HU1074" s="116"/>
      <c r="HV1074" s="116"/>
    </row>
    <row r="1075" s="117" customFormat="true" ht="11.25" hidden="false" customHeight="false" outlineLevel="0" collapsed="false">
      <c r="A1075" s="114"/>
      <c r="B1075" s="115"/>
      <c r="C1075" s="114"/>
      <c r="D1075" s="114"/>
      <c r="E1075" s="116"/>
      <c r="F1075" s="116"/>
      <c r="G1075" s="116"/>
      <c r="H1075" s="116"/>
      <c r="I1075" s="116"/>
      <c r="J1075" s="116"/>
      <c r="K1075" s="116"/>
      <c r="L1075" s="116"/>
      <c r="M1075" s="116"/>
      <c r="N1075" s="116"/>
      <c r="O1075" s="116"/>
      <c r="P1075" s="116"/>
      <c r="Q1075" s="116"/>
      <c r="R1075" s="116"/>
      <c r="S1075" s="116"/>
      <c r="T1075" s="116"/>
      <c r="U1075" s="116"/>
      <c r="V1075" s="116"/>
      <c r="W1075" s="116"/>
      <c r="X1075" s="116"/>
      <c r="Y1075" s="116"/>
      <c r="Z1075" s="116"/>
      <c r="AA1075" s="116"/>
      <c r="AB1075" s="116"/>
      <c r="AC1075" s="116"/>
      <c r="AD1075" s="116"/>
      <c r="AE1075" s="116"/>
      <c r="AF1075" s="116"/>
      <c r="AG1075" s="116"/>
      <c r="AH1075" s="116"/>
      <c r="AI1075" s="116"/>
      <c r="AJ1075" s="116"/>
      <c r="AK1075" s="116"/>
      <c r="AL1075" s="116"/>
      <c r="AM1075" s="116"/>
      <c r="AN1075" s="116"/>
      <c r="AO1075" s="116"/>
      <c r="AP1075" s="116"/>
      <c r="AQ1075" s="116"/>
      <c r="AR1075" s="116"/>
      <c r="AS1075" s="116"/>
      <c r="AT1075" s="116"/>
      <c r="AU1075" s="116"/>
      <c r="AV1075" s="116"/>
      <c r="AW1075" s="116"/>
      <c r="AX1075" s="116"/>
      <c r="AY1075" s="116"/>
      <c r="AZ1075" s="116"/>
      <c r="BA1075" s="116"/>
      <c r="BB1075" s="116"/>
      <c r="BC1075" s="116"/>
      <c r="BD1075" s="116"/>
      <c r="BE1075" s="116"/>
      <c r="BF1075" s="116"/>
      <c r="BG1075" s="116"/>
      <c r="BH1075" s="116"/>
      <c r="BI1075" s="116"/>
      <c r="BJ1075" s="116"/>
      <c r="BK1075" s="116"/>
      <c r="BL1075" s="116"/>
      <c r="BM1075" s="116"/>
      <c r="BN1075" s="116"/>
      <c r="BO1075" s="116"/>
      <c r="BP1075" s="116"/>
      <c r="BQ1075" s="116"/>
      <c r="BR1075" s="116"/>
      <c r="BS1075" s="116"/>
      <c r="BT1075" s="116"/>
      <c r="BU1075" s="116"/>
      <c r="BV1075" s="116"/>
      <c r="BW1075" s="116"/>
      <c r="BX1075" s="116"/>
      <c r="BY1075" s="116"/>
      <c r="BZ1075" s="116"/>
      <c r="CA1075" s="116"/>
      <c r="CB1075" s="116"/>
      <c r="CC1075" s="116"/>
      <c r="CD1075" s="116"/>
      <c r="CE1075" s="116"/>
      <c r="CF1075" s="116"/>
      <c r="CG1075" s="116"/>
      <c r="CH1075" s="116"/>
      <c r="CI1075" s="116"/>
      <c r="CJ1075" s="116"/>
      <c r="CK1075" s="116"/>
      <c r="CL1075" s="116"/>
      <c r="CM1075" s="116"/>
      <c r="CN1075" s="116"/>
      <c r="CO1075" s="116"/>
      <c r="CP1075" s="116"/>
      <c r="CQ1075" s="116"/>
      <c r="CR1075" s="116"/>
      <c r="CS1075" s="116"/>
      <c r="CT1075" s="116"/>
      <c r="CU1075" s="116"/>
      <c r="CV1075" s="116"/>
      <c r="CW1075" s="116"/>
      <c r="CX1075" s="116"/>
      <c r="CY1075" s="116"/>
      <c r="CZ1075" s="116"/>
      <c r="DA1075" s="116"/>
      <c r="DB1075" s="116"/>
      <c r="DC1075" s="116"/>
      <c r="DD1075" s="116"/>
      <c r="DE1075" s="116"/>
      <c r="DF1075" s="116"/>
      <c r="DG1075" s="116"/>
      <c r="DH1075" s="116"/>
      <c r="DI1075" s="116"/>
      <c r="DJ1075" s="116"/>
      <c r="DK1075" s="116"/>
      <c r="DL1075" s="116"/>
      <c r="DM1075" s="116"/>
      <c r="DN1075" s="116"/>
      <c r="DO1075" s="116"/>
      <c r="DP1075" s="116"/>
      <c r="DQ1075" s="116"/>
      <c r="DR1075" s="116"/>
      <c r="DS1075" s="116"/>
      <c r="DT1075" s="116"/>
      <c r="DU1075" s="116"/>
      <c r="DV1075" s="116"/>
      <c r="DW1075" s="116"/>
      <c r="DX1075" s="116"/>
      <c r="DY1075" s="116"/>
      <c r="DZ1075" s="116"/>
      <c r="EA1075" s="116"/>
      <c r="EB1075" s="116"/>
      <c r="EC1075" s="116"/>
      <c r="ED1075" s="116"/>
      <c r="EE1075" s="116"/>
      <c r="EF1075" s="116"/>
      <c r="EG1075" s="116"/>
      <c r="EH1075" s="116"/>
      <c r="EI1075" s="116"/>
      <c r="EJ1075" s="116"/>
      <c r="EK1075" s="116"/>
      <c r="EL1075" s="116"/>
      <c r="EM1075" s="116"/>
      <c r="EN1075" s="116"/>
      <c r="EO1075" s="116"/>
      <c r="EP1075" s="116"/>
      <c r="EQ1075" s="116"/>
      <c r="ER1075" s="116"/>
      <c r="ES1075" s="116"/>
      <c r="ET1075" s="116"/>
      <c r="EU1075" s="116"/>
      <c r="EV1075" s="116"/>
      <c r="EW1075" s="116"/>
      <c r="EX1075" s="116"/>
      <c r="EY1075" s="116"/>
      <c r="EZ1075" s="116"/>
      <c r="FA1075" s="116"/>
      <c r="FB1075" s="116"/>
      <c r="FC1075" s="116"/>
      <c r="FD1075" s="116"/>
      <c r="FE1075" s="116"/>
      <c r="FF1075" s="116"/>
      <c r="FG1075" s="116"/>
      <c r="FH1075" s="116"/>
      <c r="FI1075" s="116"/>
      <c r="FJ1075" s="116"/>
      <c r="FK1075" s="116"/>
      <c r="FL1075" s="116"/>
      <c r="FM1075" s="116"/>
      <c r="FN1075" s="116"/>
      <c r="FO1075" s="116"/>
      <c r="FP1075" s="116"/>
      <c r="FQ1075" s="116"/>
      <c r="FR1075" s="116"/>
      <c r="FS1075" s="116"/>
      <c r="FT1075" s="116"/>
      <c r="FU1075" s="116"/>
      <c r="FV1075" s="116"/>
      <c r="FW1075" s="116"/>
      <c r="FX1075" s="116"/>
      <c r="FY1075" s="116"/>
      <c r="FZ1075" s="116"/>
      <c r="GA1075" s="116"/>
      <c r="GB1075" s="116"/>
      <c r="GC1075" s="116"/>
      <c r="GD1075" s="116"/>
      <c r="GE1075" s="116"/>
      <c r="GF1075" s="116"/>
      <c r="GG1075" s="116"/>
      <c r="GH1075" s="116"/>
      <c r="GI1075" s="116"/>
      <c r="GJ1075" s="116"/>
      <c r="GK1075" s="116"/>
      <c r="GL1075" s="116"/>
      <c r="GM1075" s="116"/>
      <c r="GN1075" s="116"/>
      <c r="GO1075" s="116"/>
      <c r="GP1075" s="116"/>
      <c r="GQ1075" s="116"/>
      <c r="GR1075" s="116"/>
      <c r="GS1075" s="116"/>
      <c r="GT1075" s="116"/>
      <c r="GU1075" s="116"/>
      <c r="GV1075" s="116"/>
      <c r="GW1075" s="116"/>
      <c r="GX1075" s="116"/>
      <c r="GY1075" s="116"/>
      <c r="GZ1075" s="116"/>
      <c r="HA1075" s="116"/>
      <c r="HB1075" s="116"/>
      <c r="HC1075" s="116"/>
      <c r="HD1075" s="116"/>
      <c r="HE1075" s="116"/>
      <c r="HF1075" s="116"/>
      <c r="HG1075" s="116"/>
      <c r="HH1075" s="116"/>
      <c r="HI1075" s="116"/>
      <c r="HJ1075" s="116"/>
      <c r="HK1075" s="116"/>
      <c r="HL1075" s="116"/>
      <c r="HM1075" s="116"/>
      <c r="HN1075" s="116"/>
      <c r="HO1075" s="116"/>
      <c r="HP1075" s="116"/>
      <c r="HQ1075" s="116"/>
      <c r="HR1075" s="116"/>
      <c r="HS1075" s="116"/>
      <c r="HT1075" s="116"/>
      <c r="HU1075" s="116"/>
      <c r="HV1075" s="116"/>
    </row>
    <row r="1076" s="117" customFormat="true" ht="11.25" hidden="false" customHeight="false" outlineLevel="0" collapsed="false">
      <c r="A1076" s="114"/>
      <c r="B1076" s="115"/>
      <c r="C1076" s="114"/>
      <c r="D1076" s="114"/>
      <c r="E1076" s="116"/>
      <c r="F1076" s="116"/>
      <c r="G1076" s="116"/>
      <c r="H1076" s="116"/>
      <c r="I1076" s="116"/>
      <c r="J1076" s="116"/>
      <c r="K1076" s="116"/>
      <c r="L1076" s="116"/>
      <c r="M1076" s="116"/>
      <c r="N1076" s="116"/>
      <c r="O1076" s="116"/>
      <c r="P1076" s="116"/>
      <c r="Q1076" s="116"/>
      <c r="R1076" s="116"/>
      <c r="S1076" s="116"/>
      <c r="T1076" s="116"/>
      <c r="U1076" s="116"/>
      <c r="V1076" s="116"/>
      <c r="W1076" s="116"/>
      <c r="X1076" s="116"/>
      <c r="Y1076" s="116"/>
      <c r="Z1076" s="116"/>
      <c r="AA1076" s="116"/>
      <c r="AB1076" s="116"/>
      <c r="AC1076" s="116"/>
      <c r="AD1076" s="116"/>
      <c r="AE1076" s="116"/>
      <c r="AF1076" s="116"/>
      <c r="AG1076" s="116"/>
      <c r="AH1076" s="116"/>
      <c r="AI1076" s="116"/>
      <c r="AJ1076" s="116"/>
      <c r="AK1076" s="116"/>
      <c r="AL1076" s="116"/>
      <c r="AM1076" s="116"/>
      <c r="AN1076" s="116"/>
      <c r="AO1076" s="116"/>
      <c r="AP1076" s="116"/>
      <c r="AQ1076" s="116"/>
      <c r="AR1076" s="116"/>
      <c r="AS1076" s="116"/>
      <c r="AT1076" s="116"/>
      <c r="AU1076" s="116"/>
      <c r="AV1076" s="116"/>
      <c r="AW1076" s="116"/>
      <c r="AX1076" s="116"/>
      <c r="AY1076" s="116"/>
      <c r="AZ1076" s="116"/>
      <c r="BA1076" s="116"/>
      <c r="BB1076" s="116"/>
      <c r="BC1076" s="116"/>
      <c r="BD1076" s="116"/>
      <c r="BE1076" s="116"/>
      <c r="BF1076" s="116"/>
      <c r="BG1076" s="116"/>
      <c r="BH1076" s="116"/>
      <c r="BI1076" s="116"/>
      <c r="BJ1076" s="116"/>
      <c r="BK1076" s="116"/>
      <c r="BL1076" s="116"/>
      <c r="BM1076" s="116"/>
      <c r="BN1076" s="116"/>
      <c r="BO1076" s="116"/>
      <c r="BP1076" s="116"/>
      <c r="BQ1076" s="116"/>
      <c r="BR1076" s="116"/>
      <c r="BS1076" s="116"/>
      <c r="BT1076" s="116"/>
      <c r="BU1076" s="116"/>
      <c r="BV1076" s="116"/>
      <c r="BW1076" s="116"/>
      <c r="BX1076" s="116"/>
      <c r="BY1076" s="116"/>
      <c r="BZ1076" s="116"/>
      <c r="CA1076" s="116"/>
      <c r="CB1076" s="116"/>
      <c r="CC1076" s="116"/>
      <c r="CD1076" s="116"/>
      <c r="CE1076" s="116"/>
      <c r="CF1076" s="116"/>
      <c r="CG1076" s="116"/>
      <c r="CH1076" s="116"/>
      <c r="CI1076" s="116"/>
      <c r="CJ1076" s="116"/>
      <c r="CK1076" s="116"/>
      <c r="CL1076" s="116"/>
      <c r="CM1076" s="116"/>
      <c r="CN1076" s="116"/>
      <c r="CO1076" s="116"/>
      <c r="CP1076" s="116"/>
      <c r="CQ1076" s="116"/>
      <c r="CR1076" s="116"/>
      <c r="CS1076" s="116"/>
      <c r="CT1076" s="116"/>
      <c r="CU1076" s="116"/>
      <c r="CV1076" s="116"/>
      <c r="CW1076" s="116"/>
      <c r="CX1076" s="116"/>
      <c r="CY1076" s="116"/>
      <c r="CZ1076" s="116"/>
      <c r="DA1076" s="116"/>
      <c r="DB1076" s="116"/>
      <c r="DC1076" s="116"/>
      <c r="DD1076" s="116"/>
      <c r="DE1076" s="116"/>
      <c r="DF1076" s="116"/>
      <c r="DG1076" s="116"/>
      <c r="DH1076" s="116"/>
      <c r="DI1076" s="116"/>
      <c r="DJ1076" s="116"/>
      <c r="DK1076" s="116"/>
      <c r="DL1076" s="116"/>
      <c r="DM1076" s="116"/>
      <c r="DN1076" s="116"/>
      <c r="DO1076" s="116"/>
      <c r="DP1076" s="116"/>
      <c r="DQ1076" s="116"/>
      <c r="DR1076" s="116"/>
      <c r="DS1076" s="116"/>
      <c r="DT1076" s="116"/>
      <c r="DU1076" s="116"/>
      <c r="DV1076" s="116"/>
      <c r="DW1076" s="116"/>
      <c r="DX1076" s="116"/>
      <c r="DY1076" s="116"/>
      <c r="DZ1076" s="116"/>
      <c r="EA1076" s="116"/>
      <c r="EB1076" s="116"/>
      <c r="EC1076" s="116"/>
      <c r="ED1076" s="116"/>
      <c r="EE1076" s="116"/>
      <c r="EF1076" s="116"/>
      <c r="EG1076" s="116"/>
      <c r="EH1076" s="116"/>
      <c r="EI1076" s="116"/>
      <c r="EJ1076" s="116"/>
      <c r="EK1076" s="116"/>
      <c r="EL1076" s="116"/>
      <c r="EM1076" s="116"/>
      <c r="EN1076" s="116"/>
      <c r="EO1076" s="116"/>
      <c r="EP1076" s="116"/>
      <c r="EQ1076" s="116"/>
      <c r="ER1076" s="116"/>
      <c r="ES1076" s="116"/>
      <c r="ET1076" s="116"/>
      <c r="EU1076" s="116"/>
      <c r="EV1076" s="116"/>
      <c r="EW1076" s="116"/>
      <c r="EX1076" s="116"/>
      <c r="EY1076" s="116"/>
      <c r="EZ1076" s="116"/>
      <c r="FA1076" s="116"/>
      <c r="FB1076" s="116"/>
      <c r="FC1076" s="116"/>
      <c r="FD1076" s="116"/>
      <c r="FE1076" s="116"/>
      <c r="FF1076" s="116"/>
      <c r="FG1076" s="116"/>
      <c r="FH1076" s="116"/>
      <c r="FI1076" s="116"/>
      <c r="FJ1076" s="116"/>
      <c r="FK1076" s="116"/>
      <c r="FL1076" s="116"/>
      <c r="FM1076" s="116"/>
      <c r="FN1076" s="116"/>
      <c r="FO1076" s="116"/>
      <c r="FP1076" s="116"/>
      <c r="FQ1076" s="116"/>
      <c r="FR1076" s="116"/>
      <c r="FS1076" s="116"/>
      <c r="FT1076" s="116"/>
      <c r="FU1076" s="116"/>
      <c r="FV1076" s="116"/>
      <c r="FW1076" s="116"/>
      <c r="FX1076" s="116"/>
      <c r="FY1076" s="116"/>
      <c r="FZ1076" s="116"/>
      <c r="GA1076" s="116"/>
      <c r="GB1076" s="116"/>
      <c r="GC1076" s="116"/>
      <c r="GD1076" s="116"/>
      <c r="GE1076" s="116"/>
      <c r="GF1076" s="116"/>
      <c r="GG1076" s="116"/>
      <c r="GH1076" s="116"/>
      <c r="GI1076" s="116"/>
      <c r="GJ1076" s="116"/>
      <c r="GK1076" s="116"/>
      <c r="GL1076" s="116"/>
      <c r="GM1076" s="116"/>
      <c r="GN1076" s="116"/>
      <c r="GO1076" s="116"/>
      <c r="GP1076" s="116"/>
      <c r="GQ1076" s="116"/>
      <c r="GR1076" s="116"/>
      <c r="GS1076" s="116"/>
      <c r="GT1076" s="116"/>
      <c r="GU1076" s="116"/>
      <c r="GV1076" s="116"/>
      <c r="GW1076" s="116"/>
      <c r="GX1076" s="116"/>
      <c r="GY1076" s="116"/>
      <c r="GZ1076" s="116"/>
      <c r="HA1076" s="116"/>
      <c r="HB1076" s="116"/>
      <c r="HC1076" s="116"/>
      <c r="HD1076" s="116"/>
      <c r="HE1076" s="116"/>
      <c r="HF1076" s="116"/>
      <c r="HG1076" s="116"/>
      <c r="HH1076" s="116"/>
      <c r="HI1076" s="116"/>
      <c r="HJ1076" s="116"/>
      <c r="HK1076" s="116"/>
      <c r="HL1076" s="116"/>
      <c r="HM1076" s="116"/>
      <c r="HN1076" s="116"/>
      <c r="HO1076" s="116"/>
      <c r="HP1076" s="116"/>
      <c r="HQ1076" s="116"/>
      <c r="HR1076" s="116"/>
      <c r="HS1076" s="116"/>
      <c r="HT1076" s="116"/>
      <c r="HU1076" s="116"/>
      <c r="HV1076" s="116"/>
    </row>
    <row r="1077" s="117" customFormat="true" ht="11.25" hidden="false" customHeight="false" outlineLevel="0" collapsed="false">
      <c r="A1077" s="114"/>
      <c r="B1077" s="115"/>
      <c r="C1077" s="114"/>
      <c r="D1077" s="114"/>
      <c r="E1077" s="116"/>
      <c r="F1077" s="116"/>
      <c r="G1077" s="116"/>
      <c r="H1077" s="116"/>
      <c r="I1077" s="116"/>
      <c r="J1077" s="116"/>
      <c r="K1077" s="116"/>
      <c r="L1077" s="116"/>
      <c r="M1077" s="116"/>
      <c r="N1077" s="116"/>
      <c r="O1077" s="116"/>
      <c r="P1077" s="116"/>
      <c r="Q1077" s="116"/>
      <c r="R1077" s="116"/>
      <c r="S1077" s="116"/>
      <c r="T1077" s="116"/>
      <c r="U1077" s="116"/>
      <c r="V1077" s="116"/>
      <c r="W1077" s="116"/>
      <c r="X1077" s="116"/>
      <c r="Y1077" s="116"/>
      <c r="Z1077" s="116"/>
      <c r="AA1077" s="116"/>
      <c r="AB1077" s="116"/>
      <c r="AC1077" s="116"/>
      <c r="AD1077" s="116"/>
      <c r="AE1077" s="116"/>
      <c r="AF1077" s="116"/>
      <c r="AG1077" s="116"/>
      <c r="AH1077" s="116"/>
      <c r="AI1077" s="116"/>
      <c r="AJ1077" s="116"/>
      <c r="AK1077" s="116"/>
      <c r="AL1077" s="116"/>
      <c r="AM1077" s="116"/>
      <c r="AN1077" s="116"/>
      <c r="AO1077" s="116"/>
      <c r="AP1077" s="116"/>
      <c r="AQ1077" s="116"/>
      <c r="AR1077" s="116"/>
      <c r="AS1077" s="116"/>
      <c r="AT1077" s="116"/>
      <c r="AU1077" s="116"/>
      <c r="AV1077" s="116"/>
      <c r="AW1077" s="116"/>
      <c r="AX1077" s="116"/>
      <c r="AY1077" s="116"/>
      <c r="AZ1077" s="116"/>
      <c r="BA1077" s="116"/>
      <c r="BB1077" s="116"/>
      <c r="BC1077" s="116"/>
      <c r="BD1077" s="116"/>
      <c r="BE1077" s="116"/>
      <c r="BF1077" s="116"/>
      <c r="BG1077" s="116"/>
      <c r="BH1077" s="116"/>
      <c r="BI1077" s="116"/>
      <c r="BJ1077" s="116"/>
      <c r="BK1077" s="116"/>
      <c r="BL1077" s="116"/>
      <c r="BM1077" s="116"/>
      <c r="BN1077" s="116"/>
      <c r="BO1077" s="116"/>
      <c r="BP1077" s="116"/>
      <c r="BQ1077" s="116"/>
      <c r="BR1077" s="116"/>
      <c r="BS1077" s="116"/>
      <c r="BT1077" s="116"/>
      <c r="BU1077" s="116"/>
      <c r="BV1077" s="116"/>
      <c r="BW1077" s="116"/>
      <c r="BX1077" s="116"/>
      <c r="BY1077" s="116"/>
      <c r="BZ1077" s="116"/>
      <c r="CA1077" s="116"/>
      <c r="CB1077" s="116"/>
      <c r="CC1077" s="116"/>
      <c r="CD1077" s="116"/>
      <c r="CE1077" s="116"/>
      <c r="CF1077" s="116"/>
      <c r="CG1077" s="116"/>
      <c r="CH1077" s="116"/>
      <c r="CI1077" s="116"/>
      <c r="CJ1077" s="116"/>
      <c r="CK1077" s="116"/>
      <c r="CL1077" s="116"/>
      <c r="CM1077" s="116"/>
      <c r="CN1077" s="116"/>
      <c r="CO1077" s="116"/>
      <c r="CP1077" s="116"/>
      <c r="CQ1077" s="116"/>
      <c r="CR1077" s="116"/>
      <c r="CS1077" s="116"/>
      <c r="CT1077" s="116"/>
      <c r="CU1077" s="116"/>
      <c r="CV1077" s="116"/>
      <c r="CW1077" s="116"/>
      <c r="CX1077" s="116"/>
      <c r="CY1077" s="116"/>
      <c r="CZ1077" s="116"/>
      <c r="DA1077" s="116"/>
      <c r="DB1077" s="116"/>
      <c r="DC1077" s="116"/>
      <c r="DD1077" s="116"/>
      <c r="DE1077" s="116"/>
      <c r="DF1077" s="116"/>
      <c r="DG1077" s="116"/>
      <c r="DH1077" s="116"/>
      <c r="DI1077" s="116"/>
      <c r="DJ1077" s="116"/>
      <c r="DK1077" s="116"/>
      <c r="DL1077" s="116"/>
      <c r="DM1077" s="116"/>
      <c r="DN1077" s="116"/>
      <c r="DO1077" s="116"/>
      <c r="DP1077" s="116"/>
      <c r="DQ1077" s="116"/>
      <c r="DR1077" s="116"/>
      <c r="DS1077" s="116"/>
      <c r="DT1077" s="116"/>
      <c r="DU1077" s="116"/>
      <c r="DV1077" s="116"/>
      <c r="DW1077" s="116"/>
      <c r="DX1077" s="116"/>
      <c r="DY1077" s="116"/>
      <c r="DZ1077" s="116"/>
      <c r="EA1077" s="116"/>
      <c r="EB1077" s="116"/>
      <c r="EC1077" s="116"/>
      <c r="ED1077" s="116"/>
      <c r="EE1077" s="116"/>
      <c r="EF1077" s="116"/>
      <c r="EG1077" s="116"/>
      <c r="EH1077" s="116"/>
      <c r="EI1077" s="116"/>
      <c r="EJ1077" s="116"/>
      <c r="EK1077" s="116"/>
      <c r="EL1077" s="116"/>
      <c r="EM1077" s="116"/>
      <c r="EN1077" s="116"/>
      <c r="EO1077" s="116"/>
      <c r="EP1077" s="116"/>
      <c r="EQ1077" s="116"/>
      <c r="ER1077" s="116"/>
      <c r="ES1077" s="116"/>
      <c r="ET1077" s="116"/>
      <c r="EU1077" s="116"/>
      <c r="EV1077" s="116"/>
      <c r="EW1077" s="116"/>
      <c r="EX1077" s="116"/>
      <c r="EY1077" s="116"/>
      <c r="EZ1077" s="116"/>
      <c r="FA1077" s="116"/>
      <c r="FB1077" s="116"/>
      <c r="FC1077" s="116"/>
      <c r="FD1077" s="116"/>
      <c r="FE1077" s="116"/>
      <c r="FF1077" s="116"/>
      <c r="FG1077" s="116"/>
      <c r="FH1077" s="116"/>
      <c r="FI1077" s="116"/>
      <c r="FJ1077" s="116"/>
      <c r="FK1077" s="116"/>
      <c r="FL1077" s="116"/>
      <c r="FM1077" s="116"/>
      <c r="FN1077" s="116"/>
      <c r="FO1077" s="116"/>
      <c r="FP1077" s="116"/>
      <c r="FQ1077" s="116"/>
      <c r="FR1077" s="116"/>
      <c r="FS1077" s="116"/>
      <c r="FT1077" s="116"/>
      <c r="FU1077" s="116"/>
      <c r="FV1077" s="116"/>
      <c r="FW1077" s="116"/>
      <c r="FX1077" s="116"/>
      <c r="FY1077" s="116"/>
      <c r="FZ1077" s="116"/>
      <c r="GA1077" s="116"/>
      <c r="GB1077" s="116"/>
      <c r="GC1077" s="116"/>
      <c r="GD1077" s="116"/>
      <c r="GE1077" s="116"/>
      <c r="GF1077" s="116"/>
      <c r="GG1077" s="116"/>
      <c r="GH1077" s="116"/>
      <c r="GI1077" s="116"/>
      <c r="GJ1077" s="116"/>
      <c r="GK1077" s="116"/>
      <c r="GL1077" s="116"/>
      <c r="GM1077" s="116"/>
      <c r="GN1077" s="116"/>
      <c r="GO1077" s="116"/>
      <c r="GP1077" s="116"/>
      <c r="GQ1077" s="116"/>
      <c r="GR1077" s="116"/>
      <c r="GS1077" s="116"/>
      <c r="GT1077" s="116"/>
      <c r="GU1077" s="116"/>
      <c r="GV1077" s="116"/>
      <c r="GW1077" s="116"/>
      <c r="GX1077" s="116"/>
      <c r="GY1077" s="116"/>
      <c r="GZ1077" s="116"/>
      <c r="HA1077" s="116"/>
      <c r="HB1077" s="116"/>
      <c r="HC1077" s="116"/>
      <c r="HD1077" s="116"/>
      <c r="HE1077" s="116"/>
      <c r="HF1077" s="116"/>
      <c r="HG1077" s="116"/>
      <c r="HH1077" s="116"/>
      <c r="HI1077" s="116"/>
      <c r="HJ1077" s="116"/>
      <c r="HK1077" s="116"/>
      <c r="HL1077" s="116"/>
      <c r="HM1077" s="116"/>
      <c r="HN1077" s="116"/>
      <c r="HO1077" s="116"/>
      <c r="HP1077" s="116"/>
      <c r="HQ1077" s="116"/>
      <c r="HR1077" s="116"/>
      <c r="HS1077" s="116"/>
      <c r="HT1077" s="116"/>
      <c r="HU1077" s="116"/>
      <c r="HV1077" s="116"/>
    </row>
    <row r="1078" s="117" customFormat="true" ht="11.25" hidden="false" customHeight="false" outlineLevel="0" collapsed="false">
      <c r="A1078" s="114"/>
      <c r="B1078" s="115"/>
      <c r="C1078" s="114"/>
      <c r="D1078" s="114"/>
      <c r="E1078" s="116"/>
      <c r="F1078" s="116"/>
      <c r="G1078" s="116"/>
      <c r="H1078" s="116"/>
      <c r="I1078" s="116"/>
      <c r="J1078" s="116"/>
      <c r="K1078" s="116"/>
      <c r="L1078" s="116"/>
      <c r="M1078" s="116"/>
      <c r="N1078" s="116"/>
      <c r="O1078" s="116"/>
      <c r="P1078" s="116"/>
      <c r="Q1078" s="116"/>
      <c r="R1078" s="116"/>
      <c r="S1078" s="116"/>
      <c r="T1078" s="116"/>
      <c r="U1078" s="116"/>
      <c r="V1078" s="116"/>
      <c r="W1078" s="116"/>
      <c r="X1078" s="116"/>
      <c r="Y1078" s="116"/>
      <c r="Z1078" s="116"/>
      <c r="AA1078" s="116"/>
      <c r="AB1078" s="116"/>
      <c r="AC1078" s="116"/>
      <c r="AD1078" s="116"/>
      <c r="AE1078" s="116"/>
      <c r="AF1078" s="116"/>
      <c r="AG1078" s="116"/>
      <c r="AH1078" s="116"/>
      <c r="AI1078" s="116"/>
      <c r="AJ1078" s="116"/>
      <c r="AK1078" s="116"/>
      <c r="AL1078" s="116"/>
      <c r="AM1078" s="116"/>
      <c r="AN1078" s="116"/>
      <c r="AO1078" s="116"/>
      <c r="AP1078" s="116"/>
      <c r="AQ1078" s="116"/>
      <c r="AR1078" s="116"/>
      <c r="AS1078" s="116"/>
      <c r="AT1078" s="116"/>
      <c r="AU1078" s="116"/>
      <c r="AV1078" s="116"/>
      <c r="AW1078" s="116"/>
      <c r="AX1078" s="116"/>
      <c r="AY1078" s="116"/>
      <c r="AZ1078" s="116"/>
      <c r="BA1078" s="116"/>
      <c r="BB1078" s="116"/>
      <c r="BC1078" s="116"/>
      <c r="BD1078" s="116"/>
      <c r="BE1078" s="116"/>
      <c r="BF1078" s="116"/>
      <c r="BG1078" s="116"/>
      <c r="BH1078" s="116"/>
      <c r="BI1078" s="116"/>
      <c r="BJ1078" s="116"/>
      <c r="BK1078" s="116"/>
      <c r="BL1078" s="116"/>
      <c r="BM1078" s="116"/>
      <c r="BN1078" s="116"/>
      <c r="BO1078" s="116"/>
      <c r="BP1078" s="116"/>
      <c r="BQ1078" s="116"/>
      <c r="BR1078" s="116"/>
      <c r="BS1078" s="116"/>
      <c r="BT1078" s="116"/>
      <c r="BU1078" s="116"/>
      <c r="BV1078" s="116"/>
      <c r="BW1078" s="116"/>
      <c r="BX1078" s="116"/>
      <c r="BY1078" s="116"/>
      <c r="BZ1078" s="116"/>
      <c r="CA1078" s="116"/>
      <c r="CB1078" s="116"/>
      <c r="CC1078" s="116"/>
      <c r="CD1078" s="116"/>
      <c r="CE1078" s="116"/>
      <c r="CF1078" s="116"/>
      <c r="CG1078" s="116"/>
      <c r="CH1078" s="116"/>
      <c r="CI1078" s="116"/>
      <c r="CJ1078" s="116"/>
      <c r="CK1078" s="116"/>
      <c r="CL1078" s="116"/>
      <c r="CM1078" s="116"/>
      <c r="CN1078" s="116"/>
      <c r="CO1078" s="116"/>
      <c r="CP1078" s="116"/>
      <c r="CQ1078" s="116"/>
      <c r="CR1078" s="116"/>
      <c r="CS1078" s="116"/>
      <c r="CT1078" s="116"/>
      <c r="CU1078" s="116"/>
      <c r="CV1078" s="116"/>
      <c r="CW1078" s="116"/>
      <c r="CX1078" s="116"/>
      <c r="CY1078" s="116"/>
      <c r="CZ1078" s="116"/>
      <c r="DA1078" s="116"/>
      <c r="DB1078" s="116"/>
      <c r="DC1078" s="116"/>
      <c r="DD1078" s="116"/>
      <c r="DE1078" s="116"/>
      <c r="DF1078" s="116"/>
      <c r="DG1078" s="116"/>
      <c r="DH1078" s="116"/>
      <c r="DI1078" s="116"/>
      <c r="DJ1078" s="116"/>
      <c r="DK1078" s="116"/>
      <c r="DL1078" s="116"/>
      <c r="DM1078" s="116"/>
      <c r="DN1078" s="116"/>
      <c r="DO1078" s="116"/>
      <c r="DP1078" s="116"/>
      <c r="DQ1078" s="116"/>
      <c r="DR1078" s="116"/>
      <c r="DS1078" s="116"/>
      <c r="DT1078" s="116"/>
      <c r="DU1078" s="116"/>
      <c r="DV1078" s="116"/>
      <c r="DW1078" s="116"/>
      <c r="DX1078" s="116"/>
      <c r="DY1078" s="116"/>
      <c r="DZ1078" s="116"/>
      <c r="EA1078" s="116"/>
      <c r="EB1078" s="116"/>
      <c r="EC1078" s="116"/>
      <c r="ED1078" s="116"/>
      <c r="EE1078" s="116"/>
      <c r="EF1078" s="116"/>
      <c r="EG1078" s="116"/>
      <c r="EH1078" s="116"/>
      <c r="EI1078" s="116"/>
      <c r="EJ1078" s="116"/>
      <c r="EK1078" s="116"/>
      <c r="EL1078" s="116"/>
      <c r="EM1078" s="116"/>
      <c r="EN1078" s="116"/>
      <c r="EO1078" s="116"/>
      <c r="EP1078" s="116"/>
      <c r="EQ1078" s="116"/>
      <c r="ER1078" s="116"/>
      <c r="ES1078" s="116"/>
      <c r="ET1078" s="116"/>
      <c r="EU1078" s="116"/>
      <c r="EV1078" s="116"/>
      <c r="EW1078" s="116"/>
      <c r="EX1078" s="116"/>
      <c r="EY1078" s="116"/>
      <c r="EZ1078" s="116"/>
      <c r="FA1078" s="116"/>
      <c r="FB1078" s="116"/>
      <c r="FC1078" s="116"/>
      <c r="FD1078" s="116"/>
      <c r="FE1078" s="116"/>
      <c r="FF1078" s="116"/>
      <c r="FG1078" s="116"/>
      <c r="FH1078" s="116"/>
      <c r="FI1078" s="116"/>
      <c r="FJ1078" s="116"/>
      <c r="FK1078" s="116"/>
      <c r="FL1078" s="116"/>
      <c r="FM1078" s="116"/>
      <c r="FN1078" s="116"/>
      <c r="FO1078" s="116"/>
      <c r="FP1078" s="116"/>
      <c r="FQ1078" s="116"/>
      <c r="FR1078" s="116"/>
      <c r="FS1078" s="116"/>
      <c r="FT1078" s="116"/>
      <c r="FU1078" s="116"/>
      <c r="FV1078" s="116"/>
      <c r="FW1078" s="116"/>
      <c r="FX1078" s="116"/>
      <c r="FY1078" s="116"/>
      <c r="FZ1078" s="116"/>
      <c r="GA1078" s="116"/>
      <c r="GB1078" s="116"/>
      <c r="GC1078" s="116"/>
      <c r="GD1078" s="116"/>
      <c r="GE1078" s="116"/>
      <c r="GF1078" s="116"/>
      <c r="GG1078" s="116"/>
      <c r="GH1078" s="116"/>
      <c r="GI1078" s="116"/>
      <c r="GJ1078" s="116"/>
      <c r="GK1078" s="116"/>
      <c r="GL1078" s="116"/>
      <c r="GM1078" s="116"/>
      <c r="GN1078" s="116"/>
      <c r="GO1078" s="116"/>
      <c r="GP1078" s="116"/>
      <c r="GQ1078" s="116"/>
      <c r="GR1078" s="116"/>
      <c r="GS1078" s="116"/>
      <c r="GT1078" s="116"/>
      <c r="GU1078" s="116"/>
      <c r="GV1078" s="116"/>
      <c r="GW1078" s="116"/>
      <c r="GX1078" s="116"/>
      <c r="GY1078" s="116"/>
      <c r="GZ1078" s="116"/>
      <c r="HA1078" s="116"/>
      <c r="HB1078" s="116"/>
      <c r="HC1078" s="116"/>
      <c r="HD1078" s="116"/>
      <c r="HE1078" s="116"/>
      <c r="HF1078" s="116"/>
      <c r="HG1078" s="116"/>
      <c r="HH1078" s="116"/>
      <c r="HI1078" s="116"/>
      <c r="HJ1078" s="116"/>
      <c r="HK1078" s="116"/>
      <c r="HL1078" s="116"/>
      <c r="HM1078" s="116"/>
      <c r="HN1078" s="116"/>
      <c r="HO1078" s="116"/>
      <c r="HP1078" s="116"/>
      <c r="HQ1078" s="116"/>
      <c r="HR1078" s="116"/>
      <c r="HS1078" s="116"/>
      <c r="HT1078" s="116"/>
      <c r="HU1078" s="116"/>
      <c r="HV1078" s="116"/>
    </row>
    <row r="1079" s="117" customFormat="true" ht="11.25" hidden="false" customHeight="false" outlineLevel="0" collapsed="false">
      <c r="A1079" s="114"/>
      <c r="B1079" s="115"/>
      <c r="C1079" s="114"/>
      <c r="D1079" s="114"/>
      <c r="E1079" s="116"/>
      <c r="F1079" s="116"/>
      <c r="G1079" s="116"/>
      <c r="H1079" s="116"/>
      <c r="I1079" s="116"/>
      <c r="J1079" s="116"/>
      <c r="K1079" s="116"/>
      <c r="L1079" s="116"/>
      <c r="M1079" s="116"/>
      <c r="N1079" s="116"/>
      <c r="O1079" s="116"/>
      <c r="P1079" s="116"/>
      <c r="Q1079" s="116"/>
      <c r="R1079" s="116"/>
      <c r="S1079" s="116"/>
      <c r="T1079" s="116"/>
      <c r="U1079" s="116"/>
      <c r="V1079" s="116"/>
      <c r="W1079" s="116"/>
      <c r="X1079" s="116"/>
      <c r="Y1079" s="116"/>
      <c r="Z1079" s="116"/>
      <c r="AA1079" s="116"/>
      <c r="AB1079" s="116"/>
      <c r="AC1079" s="116"/>
      <c r="AD1079" s="116"/>
      <c r="AE1079" s="116"/>
      <c r="AF1079" s="116"/>
      <c r="AG1079" s="116"/>
      <c r="AH1079" s="116"/>
      <c r="AI1079" s="116"/>
      <c r="AJ1079" s="116"/>
      <c r="AK1079" s="116"/>
      <c r="AL1079" s="116"/>
      <c r="AM1079" s="116"/>
      <c r="AN1079" s="116"/>
      <c r="AO1079" s="116"/>
      <c r="AP1079" s="116"/>
      <c r="AQ1079" s="116"/>
      <c r="AR1079" s="116"/>
      <c r="AS1079" s="116"/>
      <c r="AT1079" s="116"/>
      <c r="AU1079" s="116"/>
      <c r="AV1079" s="116"/>
      <c r="AW1079" s="116"/>
      <c r="AX1079" s="116"/>
      <c r="AY1079" s="116"/>
      <c r="AZ1079" s="116"/>
      <c r="BA1079" s="116"/>
      <c r="BB1079" s="116"/>
      <c r="BC1079" s="116"/>
      <c r="BD1079" s="116"/>
      <c r="BE1079" s="116"/>
      <c r="BF1079" s="116"/>
      <c r="BG1079" s="116"/>
      <c r="BH1079" s="116"/>
      <c r="BI1079" s="116"/>
      <c r="BJ1079" s="116"/>
      <c r="BK1079" s="116"/>
      <c r="BL1079" s="116"/>
      <c r="BM1079" s="116"/>
      <c r="BN1079" s="116"/>
      <c r="BO1079" s="116"/>
      <c r="BP1079" s="116"/>
      <c r="BQ1079" s="116"/>
      <c r="BR1079" s="116"/>
      <c r="BS1079" s="116"/>
      <c r="BT1079" s="116"/>
      <c r="BU1079" s="116"/>
      <c r="BV1079" s="116"/>
      <c r="BW1079" s="116"/>
      <c r="BX1079" s="116"/>
      <c r="BY1079" s="116"/>
      <c r="BZ1079" s="116"/>
      <c r="CA1079" s="116"/>
      <c r="CB1079" s="116"/>
      <c r="CC1079" s="116"/>
      <c r="CD1079" s="116"/>
      <c r="CE1079" s="116"/>
      <c r="CF1079" s="116"/>
      <c r="CG1079" s="116"/>
      <c r="CH1079" s="116"/>
      <c r="CI1079" s="116"/>
      <c r="CJ1079" s="116"/>
      <c r="CK1079" s="116"/>
      <c r="CL1079" s="116"/>
      <c r="CM1079" s="116"/>
      <c r="CN1079" s="116"/>
      <c r="CO1079" s="116"/>
      <c r="CP1079" s="116"/>
      <c r="CQ1079" s="116"/>
      <c r="CR1079" s="116"/>
      <c r="CS1079" s="116"/>
      <c r="CT1079" s="116"/>
      <c r="CU1079" s="116"/>
      <c r="CV1079" s="116"/>
      <c r="CW1079" s="116"/>
      <c r="CX1079" s="116"/>
      <c r="CY1079" s="116"/>
      <c r="CZ1079" s="116"/>
      <c r="DA1079" s="116"/>
      <c r="DB1079" s="116"/>
      <c r="DC1079" s="116"/>
      <c r="DD1079" s="116"/>
      <c r="DE1079" s="116"/>
      <c r="DF1079" s="116"/>
      <c r="DG1079" s="116"/>
      <c r="DH1079" s="116"/>
      <c r="DI1079" s="116"/>
      <c r="DJ1079" s="116"/>
      <c r="DK1079" s="116"/>
      <c r="DL1079" s="116"/>
      <c r="DM1079" s="116"/>
      <c r="DN1079" s="116"/>
      <c r="DO1079" s="116"/>
      <c r="DP1079" s="116"/>
      <c r="DQ1079" s="116"/>
      <c r="DR1079" s="116"/>
      <c r="DS1079" s="116"/>
      <c r="DT1079" s="116"/>
      <c r="DU1079" s="116"/>
      <c r="DV1079" s="116"/>
      <c r="DW1079" s="116"/>
      <c r="DX1079" s="116"/>
      <c r="DY1079" s="116"/>
      <c r="DZ1079" s="116"/>
      <c r="EA1079" s="116"/>
      <c r="EB1079" s="116"/>
      <c r="EC1079" s="116"/>
      <c r="ED1079" s="116"/>
      <c r="EE1079" s="116"/>
      <c r="EF1079" s="116"/>
      <c r="EG1079" s="116"/>
      <c r="EH1079" s="116"/>
      <c r="EI1079" s="116"/>
      <c r="EJ1079" s="116"/>
      <c r="EK1079" s="116"/>
      <c r="EL1079" s="116"/>
      <c r="EM1079" s="116"/>
      <c r="EN1079" s="116"/>
      <c r="EO1079" s="116"/>
      <c r="EP1079" s="116"/>
      <c r="EQ1079" s="116"/>
      <c r="ER1079" s="116"/>
      <c r="ES1079" s="116"/>
      <c r="ET1079" s="116"/>
      <c r="EU1079" s="116"/>
      <c r="EV1079" s="116"/>
      <c r="EW1079" s="116"/>
      <c r="EX1079" s="116"/>
      <c r="EY1079" s="116"/>
      <c r="EZ1079" s="116"/>
      <c r="FA1079" s="116"/>
      <c r="FB1079" s="116"/>
      <c r="FC1079" s="116"/>
      <c r="FD1079" s="116"/>
      <c r="FE1079" s="116"/>
      <c r="FF1079" s="116"/>
      <c r="FG1079" s="116"/>
      <c r="FH1079" s="116"/>
      <c r="FI1079" s="116"/>
      <c r="FJ1079" s="116"/>
      <c r="FK1079" s="116"/>
      <c r="FL1079" s="116"/>
      <c r="FM1079" s="116"/>
      <c r="FN1079" s="116"/>
      <c r="FO1079" s="116"/>
      <c r="FP1079" s="116"/>
      <c r="FQ1079" s="116"/>
      <c r="FR1079" s="116"/>
      <c r="FS1079" s="116"/>
      <c r="FT1079" s="116"/>
      <c r="FU1079" s="116"/>
      <c r="FV1079" s="116"/>
      <c r="FW1079" s="116"/>
      <c r="FX1079" s="116"/>
      <c r="FY1079" s="116"/>
      <c r="FZ1079" s="116"/>
      <c r="GA1079" s="116"/>
      <c r="GB1079" s="116"/>
      <c r="GC1079" s="116"/>
      <c r="GD1079" s="116"/>
      <c r="GE1079" s="116"/>
      <c r="GF1079" s="116"/>
      <c r="GG1079" s="116"/>
      <c r="GH1079" s="116"/>
      <c r="GI1079" s="116"/>
      <c r="GJ1079" s="116"/>
      <c r="GK1079" s="116"/>
      <c r="GL1079" s="116"/>
      <c r="GM1079" s="116"/>
      <c r="GN1079" s="116"/>
      <c r="GO1079" s="116"/>
      <c r="GP1079" s="116"/>
      <c r="GQ1079" s="116"/>
      <c r="GR1079" s="116"/>
      <c r="GS1079" s="116"/>
      <c r="GT1079" s="116"/>
      <c r="GU1079" s="116"/>
      <c r="GV1079" s="116"/>
      <c r="GW1079" s="116"/>
      <c r="GX1079" s="116"/>
      <c r="GY1079" s="116"/>
      <c r="GZ1079" s="116"/>
      <c r="HA1079" s="116"/>
      <c r="HB1079" s="116"/>
      <c r="HC1079" s="116"/>
      <c r="HD1079" s="116"/>
      <c r="HE1079" s="116"/>
      <c r="HF1079" s="116"/>
      <c r="HG1079" s="116"/>
      <c r="HH1079" s="116"/>
      <c r="HI1079" s="116"/>
      <c r="HJ1079" s="116"/>
      <c r="HK1079" s="116"/>
      <c r="HL1079" s="116"/>
      <c r="HM1079" s="116"/>
      <c r="HN1079" s="116"/>
      <c r="HO1079" s="116"/>
      <c r="HP1079" s="116"/>
      <c r="HQ1079" s="116"/>
      <c r="HR1079" s="116"/>
      <c r="HS1079" s="116"/>
      <c r="HT1079" s="116"/>
      <c r="HU1079" s="116"/>
      <c r="HV1079" s="116"/>
    </row>
    <row r="1080" s="117" customFormat="true" ht="11.25" hidden="false" customHeight="false" outlineLevel="0" collapsed="false">
      <c r="A1080" s="114"/>
      <c r="B1080" s="115"/>
      <c r="C1080" s="114"/>
      <c r="D1080" s="114"/>
      <c r="E1080" s="116"/>
      <c r="F1080" s="116"/>
      <c r="G1080" s="116"/>
      <c r="H1080" s="116"/>
      <c r="I1080" s="116"/>
      <c r="J1080" s="116"/>
      <c r="K1080" s="116"/>
      <c r="L1080" s="116"/>
      <c r="M1080" s="116"/>
      <c r="N1080" s="116"/>
      <c r="O1080" s="116"/>
      <c r="P1080" s="116"/>
      <c r="Q1080" s="116"/>
      <c r="R1080" s="116"/>
      <c r="S1080" s="116"/>
      <c r="T1080" s="116"/>
      <c r="U1080" s="116"/>
      <c r="V1080" s="116"/>
      <c r="W1080" s="116"/>
      <c r="X1080" s="116"/>
      <c r="Y1080" s="116"/>
      <c r="Z1080" s="116"/>
      <c r="AA1080" s="116"/>
      <c r="AB1080" s="116"/>
      <c r="AC1080" s="116"/>
      <c r="AD1080" s="116"/>
      <c r="AE1080" s="116"/>
      <c r="AF1080" s="116"/>
      <c r="AG1080" s="116"/>
      <c r="AH1080" s="116"/>
      <c r="AI1080" s="116"/>
      <c r="AJ1080" s="116"/>
      <c r="AK1080" s="116"/>
      <c r="AL1080" s="116"/>
      <c r="AM1080" s="116"/>
      <c r="AN1080" s="116"/>
      <c r="AO1080" s="116"/>
      <c r="AP1080" s="116"/>
      <c r="AQ1080" s="116"/>
      <c r="AR1080" s="116"/>
      <c r="AS1080" s="116"/>
      <c r="AT1080" s="116"/>
      <c r="AU1080" s="116"/>
      <c r="AV1080" s="116"/>
      <c r="AW1080" s="116"/>
      <c r="AX1080" s="116"/>
      <c r="AY1080" s="116"/>
      <c r="AZ1080" s="116"/>
      <c r="BA1080" s="116"/>
      <c r="BB1080" s="116"/>
      <c r="BC1080" s="116"/>
      <c r="BD1080" s="116"/>
      <c r="BE1080" s="116"/>
      <c r="BF1080" s="116"/>
      <c r="BG1080" s="116"/>
      <c r="BH1080" s="116"/>
      <c r="BI1080" s="116"/>
      <c r="BJ1080" s="116"/>
      <c r="BK1080" s="116"/>
      <c r="BL1080" s="116"/>
      <c r="BM1080" s="116"/>
      <c r="BN1080" s="116"/>
      <c r="BO1080" s="116"/>
      <c r="BP1080" s="116"/>
      <c r="BQ1080" s="116"/>
      <c r="BR1080" s="116"/>
      <c r="BS1080" s="116"/>
      <c r="BT1080" s="116"/>
      <c r="BU1080" s="116"/>
      <c r="BV1080" s="116"/>
      <c r="BW1080" s="116"/>
      <c r="BX1080" s="116"/>
      <c r="BY1080" s="116"/>
      <c r="BZ1080" s="116"/>
      <c r="CA1080" s="116"/>
      <c r="CB1080" s="116"/>
      <c r="CC1080" s="116"/>
      <c r="CD1080" s="116"/>
      <c r="CE1080" s="116"/>
      <c r="CF1080" s="116"/>
      <c r="CG1080" s="116"/>
      <c r="CH1080" s="116"/>
      <c r="CI1080" s="116"/>
      <c r="CJ1080" s="116"/>
      <c r="CK1080" s="116"/>
      <c r="CL1080" s="116"/>
      <c r="CM1080" s="116"/>
      <c r="CN1080" s="116"/>
      <c r="CO1080" s="116"/>
      <c r="CP1080" s="116"/>
      <c r="CQ1080" s="116"/>
      <c r="CR1080" s="116"/>
      <c r="CS1080" s="116"/>
      <c r="CT1080" s="116"/>
      <c r="CU1080" s="116"/>
      <c r="CV1080" s="116"/>
      <c r="CW1080" s="116"/>
      <c r="CX1080" s="116"/>
      <c r="CY1080" s="116"/>
      <c r="CZ1080" s="116"/>
      <c r="DA1080" s="116"/>
      <c r="DB1080" s="116"/>
      <c r="DC1080" s="116"/>
      <c r="DD1080" s="116"/>
      <c r="DE1080" s="116"/>
      <c r="DF1080" s="116"/>
      <c r="DG1080" s="116"/>
      <c r="DH1080" s="116"/>
      <c r="DI1080" s="116"/>
      <c r="DJ1080" s="116"/>
      <c r="DK1080" s="116"/>
      <c r="DL1080" s="116"/>
      <c r="DM1080" s="116"/>
      <c r="DN1080" s="116"/>
      <c r="DO1080" s="116"/>
      <c r="DP1080" s="116"/>
      <c r="DQ1080" s="116"/>
      <c r="DR1080" s="116"/>
      <c r="DS1080" s="116"/>
      <c r="DT1080" s="116"/>
      <c r="DU1080" s="116"/>
      <c r="DV1080" s="116"/>
      <c r="DW1080" s="116"/>
      <c r="DX1080" s="116"/>
      <c r="DY1080" s="116"/>
      <c r="DZ1080" s="116"/>
      <c r="EA1080" s="116"/>
      <c r="EB1080" s="116"/>
      <c r="EC1080" s="116"/>
      <c r="ED1080" s="116"/>
      <c r="EE1080" s="116"/>
      <c r="EF1080" s="116"/>
      <c r="EG1080" s="116"/>
      <c r="EH1080" s="116"/>
      <c r="EI1080" s="116"/>
      <c r="EJ1080" s="116"/>
      <c r="EK1080" s="116"/>
      <c r="EL1080" s="116"/>
      <c r="EM1080" s="116"/>
      <c r="EN1080" s="116"/>
      <c r="EO1080" s="116"/>
      <c r="EP1080" s="116"/>
      <c r="EQ1080" s="116"/>
      <c r="ER1080" s="116"/>
      <c r="ES1080" s="116"/>
      <c r="ET1080" s="116"/>
      <c r="EU1080" s="116"/>
      <c r="EV1080" s="116"/>
      <c r="EW1080" s="116"/>
      <c r="EX1080" s="116"/>
      <c r="EY1080" s="116"/>
      <c r="EZ1080" s="116"/>
      <c r="FA1080" s="116"/>
      <c r="FB1080" s="116"/>
      <c r="FC1080" s="116"/>
      <c r="FD1080" s="116"/>
      <c r="FE1080" s="116"/>
      <c r="FF1080" s="116"/>
      <c r="FG1080" s="116"/>
      <c r="FH1080" s="116"/>
      <c r="FI1080" s="116"/>
      <c r="FJ1080" s="116"/>
      <c r="FK1080" s="116"/>
      <c r="FL1080" s="116"/>
      <c r="FM1080" s="116"/>
      <c r="FN1080" s="116"/>
      <c r="FO1080" s="116"/>
      <c r="FP1080" s="116"/>
      <c r="FQ1080" s="116"/>
      <c r="FR1080" s="116"/>
      <c r="FS1080" s="116"/>
      <c r="FT1080" s="116"/>
      <c r="FU1080" s="116"/>
      <c r="FV1080" s="116"/>
      <c r="FW1080" s="116"/>
      <c r="FX1080" s="116"/>
      <c r="FY1080" s="116"/>
      <c r="FZ1080" s="116"/>
      <c r="GA1080" s="116"/>
      <c r="GB1080" s="116"/>
      <c r="GC1080" s="116"/>
      <c r="GD1080" s="116"/>
      <c r="GE1080" s="116"/>
      <c r="GF1080" s="116"/>
      <c r="GG1080" s="116"/>
      <c r="GH1080" s="116"/>
      <c r="GI1080" s="116"/>
      <c r="GJ1080" s="116"/>
      <c r="GK1080" s="116"/>
      <c r="GL1080" s="116"/>
      <c r="GM1080" s="116"/>
      <c r="GN1080" s="116"/>
      <c r="GO1080" s="116"/>
      <c r="GP1080" s="116"/>
      <c r="GQ1080" s="116"/>
      <c r="GR1080" s="116"/>
      <c r="GS1080" s="116"/>
      <c r="GT1080" s="116"/>
      <c r="GU1080" s="116"/>
      <c r="GV1080" s="116"/>
      <c r="GW1080" s="116"/>
      <c r="GX1080" s="116"/>
      <c r="GY1080" s="116"/>
      <c r="GZ1080" s="116"/>
      <c r="HA1080" s="116"/>
      <c r="HB1080" s="116"/>
      <c r="HC1080" s="116"/>
      <c r="HD1080" s="116"/>
      <c r="HE1080" s="116"/>
      <c r="HF1080" s="116"/>
      <c r="HG1080" s="116"/>
      <c r="HH1080" s="116"/>
      <c r="HI1080" s="116"/>
      <c r="HJ1080" s="116"/>
      <c r="HK1080" s="116"/>
      <c r="HL1080" s="116"/>
      <c r="HM1080" s="116"/>
      <c r="HN1080" s="116"/>
      <c r="HO1080" s="116"/>
      <c r="HP1080" s="116"/>
      <c r="HQ1080" s="116"/>
      <c r="HR1080" s="116"/>
      <c r="HS1080" s="116"/>
      <c r="HT1080" s="116"/>
      <c r="HU1080" s="116"/>
      <c r="HV1080" s="116"/>
    </row>
    <row r="1081" s="117" customFormat="true" ht="11.25" hidden="false" customHeight="false" outlineLevel="0" collapsed="false">
      <c r="A1081" s="114"/>
      <c r="B1081" s="115"/>
      <c r="C1081" s="114"/>
      <c r="D1081" s="114"/>
      <c r="E1081" s="116"/>
      <c r="F1081" s="116"/>
      <c r="G1081" s="116"/>
      <c r="H1081" s="116"/>
      <c r="I1081" s="116"/>
      <c r="J1081" s="116"/>
      <c r="K1081" s="116"/>
      <c r="L1081" s="116"/>
      <c r="M1081" s="116"/>
      <c r="N1081" s="116"/>
      <c r="O1081" s="116"/>
      <c r="P1081" s="116"/>
      <c r="Q1081" s="116"/>
      <c r="R1081" s="116"/>
      <c r="S1081" s="116"/>
      <c r="T1081" s="116"/>
      <c r="U1081" s="116"/>
      <c r="V1081" s="116"/>
      <c r="W1081" s="116"/>
      <c r="X1081" s="116"/>
      <c r="Y1081" s="116"/>
      <c r="Z1081" s="116"/>
      <c r="AA1081" s="116"/>
      <c r="AB1081" s="116"/>
      <c r="AC1081" s="116"/>
      <c r="AD1081" s="116"/>
      <c r="AE1081" s="116"/>
      <c r="AF1081" s="116"/>
      <c r="AG1081" s="116"/>
      <c r="AH1081" s="116"/>
      <c r="AI1081" s="116"/>
      <c r="AJ1081" s="116"/>
      <c r="AK1081" s="116"/>
      <c r="AL1081" s="116"/>
      <c r="AM1081" s="116"/>
      <c r="AN1081" s="116"/>
      <c r="AO1081" s="116"/>
      <c r="AP1081" s="116"/>
      <c r="AQ1081" s="116"/>
      <c r="AR1081" s="116"/>
      <c r="AS1081" s="116"/>
      <c r="AT1081" s="116"/>
      <c r="AU1081" s="116"/>
      <c r="AV1081" s="116"/>
      <c r="AW1081" s="116"/>
      <c r="AX1081" s="116"/>
      <c r="AY1081" s="116"/>
      <c r="AZ1081" s="116"/>
      <c r="BA1081" s="116"/>
      <c r="BB1081" s="116"/>
      <c r="BC1081" s="116"/>
      <c r="BD1081" s="116"/>
      <c r="BE1081" s="116"/>
      <c r="BF1081" s="116"/>
      <c r="BG1081" s="116"/>
      <c r="BH1081" s="116"/>
      <c r="BI1081" s="116"/>
      <c r="BJ1081" s="116"/>
      <c r="BK1081" s="116"/>
      <c r="BL1081" s="116"/>
      <c r="BM1081" s="116"/>
      <c r="BN1081" s="116"/>
      <c r="BO1081" s="116"/>
      <c r="BP1081" s="116"/>
      <c r="BQ1081" s="116"/>
      <c r="BR1081" s="116"/>
      <c r="BS1081" s="116"/>
      <c r="BT1081" s="116"/>
      <c r="BU1081" s="116"/>
      <c r="BV1081" s="116"/>
      <c r="BW1081" s="116"/>
      <c r="BX1081" s="116"/>
      <c r="BY1081" s="116"/>
      <c r="BZ1081" s="116"/>
      <c r="CA1081" s="116"/>
      <c r="CB1081" s="116"/>
      <c r="CC1081" s="116"/>
      <c r="CD1081" s="116"/>
      <c r="CE1081" s="116"/>
      <c r="CF1081" s="116"/>
      <c r="CG1081" s="116"/>
      <c r="CH1081" s="116"/>
      <c r="CI1081" s="116"/>
      <c r="CJ1081" s="116"/>
      <c r="CK1081" s="116"/>
      <c r="CL1081" s="116"/>
      <c r="CM1081" s="116"/>
      <c r="CN1081" s="116"/>
      <c r="CO1081" s="116"/>
      <c r="CP1081" s="116"/>
      <c r="CQ1081" s="116"/>
      <c r="CR1081" s="116"/>
      <c r="CS1081" s="116"/>
      <c r="CT1081" s="116"/>
      <c r="CU1081" s="116"/>
      <c r="CV1081" s="116"/>
      <c r="CW1081" s="116"/>
      <c r="CX1081" s="116"/>
      <c r="CY1081" s="116"/>
      <c r="CZ1081" s="116"/>
      <c r="DA1081" s="116"/>
      <c r="DB1081" s="116"/>
      <c r="DC1081" s="116"/>
      <c r="DD1081" s="116"/>
      <c r="DE1081" s="116"/>
      <c r="DF1081" s="116"/>
      <c r="DG1081" s="116"/>
      <c r="DH1081" s="116"/>
      <c r="DI1081" s="116"/>
      <c r="DJ1081" s="116"/>
      <c r="DK1081" s="116"/>
      <c r="DL1081" s="116"/>
      <c r="DM1081" s="116"/>
      <c r="DN1081" s="116"/>
      <c r="DO1081" s="116"/>
      <c r="DP1081" s="116"/>
      <c r="DQ1081" s="116"/>
      <c r="DR1081" s="116"/>
      <c r="DS1081" s="116"/>
      <c r="DT1081" s="116"/>
      <c r="DU1081" s="116"/>
      <c r="DV1081" s="116"/>
      <c r="DW1081" s="116"/>
      <c r="DX1081" s="116"/>
      <c r="DY1081" s="116"/>
      <c r="DZ1081" s="116"/>
      <c r="EA1081" s="116"/>
      <c r="EB1081" s="116"/>
      <c r="EC1081" s="116"/>
      <c r="ED1081" s="116"/>
      <c r="EE1081" s="116"/>
      <c r="EF1081" s="116"/>
      <c r="EG1081" s="116"/>
      <c r="EH1081" s="116"/>
      <c r="EI1081" s="116"/>
      <c r="EJ1081" s="116"/>
      <c r="EK1081" s="116"/>
      <c r="EL1081" s="116"/>
      <c r="EM1081" s="116"/>
      <c r="EN1081" s="116"/>
      <c r="EO1081" s="116"/>
      <c r="EP1081" s="116"/>
      <c r="EQ1081" s="116"/>
      <c r="ER1081" s="116"/>
      <c r="ES1081" s="116"/>
      <c r="ET1081" s="116"/>
      <c r="EU1081" s="116"/>
      <c r="EV1081" s="116"/>
      <c r="EW1081" s="116"/>
      <c r="EX1081" s="116"/>
      <c r="EY1081" s="116"/>
      <c r="EZ1081" s="116"/>
      <c r="FA1081" s="116"/>
      <c r="FB1081" s="116"/>
      <c r="FC1081" s="116"/>
      <c r="FD1081" s="116"/>
      <c r="FE1081" s="116"/>
      <c r="FF1081" s="116"/>
      <c r="FG1081" s="116"/>
      <c r="FH1081" s="116"/>
      <c r="FI1081" s="116"/>
      <c r="FJ1081" s="116"/>
      <c r="FK1081" s="116"/>
      <c r="FL1081" s="116"/>
      <c r="FM1081" s="116"/>
      <c r="FN1081" s="116"/>
      <c r="FO1081" s="116"/>
      <c r="FP1081" s="116"/>
      <c r="FQ1081" s="116"/>
      <c r="FR1081" s="116"/>
      <c r="FS1081" s="116"/>
      <c r="FT1081" s="116"/>
      <c r="FU1081" s="116"/>
      <c r="FV1081" s="116"/>
      <c r="FW1081" s="116"/>
      <c r="FX1081" s="116"/>
      <c r="FY1081" s="116"/>
      <c r="FZ1081" s="116"/>
      <c r="GA1081" s="116"/>
      <c r="GB1081" s="116"/>
      <c r="GC1081" s="116"/>
      <c r="GD1081" s="116"/>
      <c r="GE1081" s="116"/>
      <c r="GF1081" s="116"/>
      <c r="GG1081" s="116"/>
      <c r="GH1081" s="116"/>
      <c r="GI1081" s="116"/>
      <c r="GJ1081" s="116"/>
      <c r="GK1081" s="116"/>
      <c r="GL1081" s="116"/>
      <c r="GM1081" s="116"/>
      <c r="GN1081" s="116"/>
      <c r="GO1081" s="116"/>
      <c r="GP1081" s="116"/>
      <c r="GQ1081" s="116"/>
      <c r="GR1081" s="116"/>
      <c r="GS1081" s="116"/>
      <c r="GT1081" s="116"/>
      <c r="GU1081" s="116"/>
      <c r="GV1081" s="116"/>
      <c r="GW1081" s="116"/>
      <c r="GX1081" s="116"/>
      <c r="GY1081" s="116"/>
      <c r="GZ1081" s="116"/>
      <c r="HA1081" s="116"/>
      <c r="HB1081" s="116"/>
      <c r="HC1081" s="116"/>
      <c r="HD1081" s="116"/>
      <c r="HE1081" s="116"/>
      <c r="HF1081" s="116"/>
      <c r="HG1081" s="116"/>
      <c r="HH1081" s="116"/>
      <c r="HI1081" s="116"/>
      <c r="HJ1081" s="116"/>
      <c r="HK1081" s="116"/>
      <c r="HL1081" s="116"/>
      <c r="HM1081" s="116"/>
      <c r="HN1081" s="116"/>
      <c r="HO1081" s="116"/>
      <c r="HP1081" s="116"/>
      <c r="HQ1081" s="116"/>
      <c r="HR1081" s="116"/>
      <c r="HS1081" s="116"/>
      <c r="HT1081" s="116"/>
      <c r="HU1081" s="116"/>
      <c r="HV1081" s="116"/>
    </row>
    <row r="1082" s="117" customFormat="true" ht="11.25" hidden="false" customHeight="false" outlineLevel="0" collapsed="false">
      <c r="A1082" s="114"/>
      <c r="B1082" s="115"/>
      <c r="C1082" s="114"/>
      <c r="D1082" s="114"/>
      <c r="E1082" s="116"/>
      <c r="F1082" s="116"/>
      <c r="G1082" s="116"/>
      <c r="H1082" s="116"/>
      <c r="I1082" s="116"/>
      <c r="J1082" s="116"/>
      <c r="K1082" s="116"/>
      <c r="L1082" s="116"/>
      <c r="M1082" s="116"/>
      <c r="N1082" s="116"/>
      <c r="O1082" s="116"/>
      <c r="P1082" s="116"/>
      <c r="Q1082" s="116"/>
      <c r="R1082" s="116"/>
      <c r="S1082" s="116"/>
      <c r="T1082" s="116"/>
      <c r="U1082" s="116"/>
      <c r="V1082" s="116"/>
      <c r="W1082" s="116"/>
      <c r="X1082" s="116"/>
      <c r="Y1082" s="116"/>
      <c r="Z1082" s="116"/>
      <c r="AA1082" s="116"/>
      <c r="AB1082" s="116"/>
      <c r="AC1082" s="116"/>
      <c r="AD1082" s="116"/>
      <c r="AE1082" s="116"/>
      <c r="AF1082" s="116"/>
      <c r="AG1082" s="116"/>
      <c r="AH1082" s="116"/>
      <c r="AI1082" s="116"/>
      <c r="AJ1082" s="116"/>
      <c r="AK1082" s="116"/>
      <c r="AL1082" s="116"/>
      <c r="AM1082" s="116"/>
      <c r="AN1082" s="116"/>
      <c r="AO1082" s="116"/>
      <c r="AP1082" s="116"/>
      <c r="AQ1082" s="116"/>
      <c r="AR1082" s="116"/>
      <c r="AS1082" s="116"/>
      <c r="AT1082" s="116"/>
      <c r="AU1082" s="116"/>
      <c r="AV1082" s="116"/>
      <c r="AW1082" s="116"/>
      <c r="AX1082" s="116"/>
      <c r="AY1082" s="116"/>
      <c r="AZ1082" s="116"/>
      <c r="BA1082" s="116"/>
      <c r="BB1082" s="116"/>
      <c r="BC1082" s="116"/>
      <c r="BD1082" s="116"/>
      <c r="BE1082" s="116"/>
      <c r="BF1082" s="116"/>
      <c r="BG1082" s="116"/>
      <c r="BH1082" s="116"/>
      <c r="BI1082" s="116"/>
      <c r="BJ1082" s="116"/>
      <c r="BK1082" s="116"/>
      <c r="BL1082" s="116"/>
      <c r="BM1082" s="116"/>
      <c r="BN1082" s="116"/>
      <c r="BO1082" s="116"/>
      <c r="BP1082" s="116"/>
      <c r="BQ1082" s="116"/>
      <c r="BR1082" s="116"/>
      <c r="BS1082" s="116"/>
      <c r="BT1082" s="116"/>
      <c r="BU1082" s="116"/>
      <c r="BV1082" s="116"/>
      <c r="BW1082" s="116"/>
      <c r="BX1082" s="116"/>
      <c r="BY1082" s="116"/>
      <c r="BZ1082" s="116"/>
      <c r="CA1082" s="116"/>
      <c r="CB1082" s="116"/>
      <c r="CC1082" s="116"/>
      <c r="CD1082" s="116"/>
      <c r="CE1082" s="116"/>
      <c r="CF1082" s="116"/>
      <c r="CG1082" s="116"/>
      <c r="CH1082" s="116"/>
      <c r="CI1082" s="116"/>
      <c r="CJ1082" s="116"/>
      <c r="CK1082" s="116"/>
      <c r="CL1082" s="116"/>
      <c r="CM1082" s="116"/>
      <c r="CN1082" s="116"/>
      <c r="CO1082" s="116"/>
      <c r="CP1082" s="116"/>
      <c r="CQ1082" s="116"/>
      <c r="CR1082" s="116"/>
      <c r="CS1082" s="116"/>
      <c r="CT1082" s="116"/>
      <c r="CU1082" s="116"/>
      <c r="CV1082" s="116"/>
      <c r="CW1082" s="116"/>
      <c r="CX1082" s="116"/>
      <c r="CY1082" s="116"/>
      <c r="CZ1082" s="116"/>
      <c r="DA1082" s="116"/>
      <c r="DB1082" s="116"/>
      <c r="DC1082" s="116"/>
      <c r="DD1082" s="116"/>
      <c r="DE1082" s="116"/>
      <c r="DF1082" s="116"/>
      <c r="DG1082" s="116"/>
      <c r="DH1082" s="116"/>
      <c r="DI1082" s="116"/>
      <c r="DJ1082" s="116"/>
      <c r="DK1082" s="116"/>
      <c r="DL1082" s="116"/>
      <c r="DM1082" s="116"/>
      <c r="DN1082" s="116"/>
      <c r="DO1082" s="116"/>
      <c r="DP1082" s="116"/>
      <c r="DQ1082" s="116"/>
      <c r="DR1082" s="116"/>
      <c r="DS1082" s="116"/>
      <c r="DT1082" s="116"/>
      <c r="DU1082" s="116"/>
      <c r="DV1082" s="116"/>
      <c r="DW1082" s="116"/>
      <c r="DX1082" s="116"/>
      <c r="DY1082" s="116"/>
      <c r="DZ1082" s="116"/>
      <c r="EA1082" s="116"/>
      <c r="EB1082" s="116"/>
      <c r="EC1082" s="116"/>
      <c r="ED1082" s="116"/>
      <c r="EE1082" s="116"/>
      <c r="EF1082" s="116"/>
      <c r="EG1082" s="116"/>
      <c r="EH1082" s="116"/>
      <c r="EI1082" s="116"/>
      <c r="EJ1082" s="116"/>
      <c r="EK1082" s="116"/>
      <c r="EL1082" s="116"/>
      <c r="EM1082" s="116"/>
      <c r="EN1082" s="116"/>
      <c r="EO1082" s="116"/>
      <c r="EP1082" s="116"/>
      <c r="EQ1082" s="116"/>
      <c r="ER1082" s="116"/>
      <c r="ES1082" s="116"/>
      <c r="ET1082" s="116"/>
      <c r="EU1082" s="116"/>
      <c r="EV1082" s="116"/>
      <c r="EW1082" s="116"/>
      <c r="EX1082" s="116"/>
      <c r="EY1082" s="116"/>
      <c r="EZ1082" s="116"/>
      <c r="FA1082" s="116"/>
      <c r="FB1082" s="116"/>
      <c r="FC1082" s="116"/>
      <c r="FD1082" s="116"/>
      <c r="FE1082" s="116"/>
      <c r="FF1082" s="116"/>
      <c r="FG1082" s="116"/>
      <c r="FH1082" s="116"/>
      <c r="FI1082" s="116"/>
      <c r="FJ1082" s="116"/>
      <c r="FK1082" s="116"/>
      <c r="FL1082" s="116"/>
      <c r="FM1082" s="116"/>
      <c r="FN1082" s="116"/>
      <c r="FO1082" s="116"/>
      <c r="FP1082" s="116"/>
      <c r="FQ1082" s="116"/>
      <c r="FR1082" s="116"/>
      <c r="FS1082" s="116"/>
      <c r="FT1082" s="116"/>
      <c r="FU1082" s="116"/>
      <c r="FV1082" s="116"/>
      <c r="FW1082" s="116"/>
      <c r="FX1082" s="116"/>
      <c r="FY1082" s="116"/>
      <c r="FZ1082" s="116"/>
      <c r="GA1082" s="116"/>
      <c r="GB1082" s="116"/>
      <c r="GC1082" s="116"/>
      <c r="GD1082" s="116"/>
      <c r="GE1082" s="116"/>
      <c r="GF1082" s="116"/>
      <c r="GG1082" s="116"/>
      <c r="GH1082" s="116"/>
      <c r="GI1082" s="116"/>
      <c r="GJ1082" s="116"/>
      <c r="GK1082" s="116"/>
      <c r="GL1082" s="116"/>
      <c r="GM1082" s="116"/>
      <c r="GN1082" s="116"/>
      <c r="GO1082" s="116"/>
      <c r="GP1082" s="116"/>
      <c r="GQ1082" s="116"/>
      <c r="GR1082" s="116"/>
      <c r="GS1082" s="116"/>
      <c r="GT1082" s="116"/>
      <c r="GU1082" s="116"/>
      <c r="GV1082" s="116"/>
      <c r="GW1082" s="116"/>
      <c r="GX1082" s="116"/>
      <c r="GY1082" s="116"/>
      <c r="GZ1082" s="116"/>
      <c r="HA1082" s="116"/>
      <c r="HB1082" s="116"/>
      <c r="HC1082" s="116"/>
      <c r="HD1082" s="116"/>
      <c r="HE1082" s="116"/>
      <c r="HF1082" s="116"/>
      <c r="HG1082" s="116"/>
      <c r="HH1082" s="116"/>
      <c r="HI1082" s="116"/>
      <c r="HJ1082" s="116"/>
      <c r="HK1082" s="116"/>
      <c r="HL1082" s="116"/>
      <c r="HM1082" s="116"/>
      <c r="HN1082" s="116"/>
      <c r="HO1082" s="116"/>
      <c r="HP1082" s="116"/>
      <c r="HQ1082" s="116"/>
      <c r="HR1082" s="116"/>
      <c r="HS1082" s="116"/>
      <c r="HT1082" s="116"/>
      <c r="HU1082" s="116"/>
      <c r="HV1082" s="116"/>
    </row>
    <row r="1083" s="117" customFormat="true" ht="11.25" hidden="false" customHeight="false" outlineLevel="0" collapsed="false">
      <c r="A1083" s="114"/>
      <c r="B1083" s="115"/>
      <c r="C1083" s="114"/>
      <c r="D1083" s="114"/>
      <c r="E1083" s="116"/>
      <c r="F1083" s="116"/>
      <c r="G1083" s="116"/>
      <c r="H1083" s="116"/>
      <c r="I1083" s="116"/>
      <c r="J1083" s="116"/>
      <c r="K1083" s="116"/>
      <c r="L1083" s="116"/>
      <c r="M1083" s="116"/>
      <c r="N1083" s="116"/>
      <c r="O1083" s="116"/>
      <c r="P1083" s="116"/>
      <c r="Q1083" s="116"/>
      <c r="R1083" s="116"/>
      <c r="S1083" s="116"/>
      <c r="T1083" s="116"/>
      <c r="U1083" s="116"/>
      <c r="V1083" s="116"/>
      <c r="W1083" s="116"/>
      <c r="X1083" s="116"/>
      <c r="Y1083" s="116"/>
      <c r="Z1083" s="116"/>
      <c r="AA1083" s="116"/>
      <c r="AB1083" s="116"/>
      <c r="AC1083" s="116"/>
      <c r="AD1083" s="116"/>
      <c r="AE1083" s="116"/>
      <c r="AF1083" s="116"/>
      <c r="AG1083" s="116"/>
      <c r="AH1083" s="116"/>
      <c r="AI1083" s="116"/>
      <c r="AJ1083" s="116"/>
      <c r="AK1083" s="116"/>
      <c r="AL1083" s="116"/>
      <c r="AM1083" s="116"/>
      <c r="AN1083" s="116"/>
      <c r="AO1083" s="116"/>
      <c r="AP1083" s="116"/>
      <c r="AQ1083" s="116"/>
      <c r="AR1083" s="116"/>
      <c r="AS1083" s="116"/>
      <c r="AT1083" s="116"/>
      <c r="AU1083" s="116"/>
      <c r="AV1083" s="116"/>
      <c r="AW1083" s="116"/>
      <c r="AX1083" s="116"/>
      <c r="AY1083" s="116"/>
      <c r="AZ1083" s="116"/>
      <c r="BA1083" s="116"/>
      <c r="BB1083" s="116"/>
      <c r="BC1083" s="116"/>
      <c r="BD1083" s="116"/>
      <c r="BE1083" s="116"/>
      <c r="BF1083" s="116"/>
      <c r="BG1083" s="116"/>
      <c r="BH1083" s="116"/>
      <c r="BI1083" s="116"/>
      <c r="BJ1083" s="116"/>
      <c r="BK1083" s="116"/>
      <c r="BL1083" s="116"/>
      <c r="BM1083" s="116"/>
      <c r="BN1083" s="116"/>
      <c r="BO1083" s="116"/>
      <c r="BP1083" s="116"/>
      <c r="BQ1083" s="116"/>
      <c r="BR1083" s="116"/>
      <c r="BS1083" s="116"/>
      <c r="BT1083" s="116"/>
      <c r="BU1083" s="116"/>
      <c r="BV1083" s="116"/>
      <c r="BW1083" s="116"/>
      <c r="BX1083" s="116"/>
      <c r="BY1083" s="116"/>
      <c r="BZ1083" s="116"/>
      <c r="CA1083" s="116"/>
      <c r="CB1083" s="116"/>
      <c r="CC1083" s="116"/>
      <c r="CD1083" s="116"/>
      <c r="CE1083" s="116"/>
      <c r="CF1083" s="116"/>
      <c r="CG1083" s="116"/>
      <c r="CH1083" s="116"/>
      <c r="CI1083" s="116"/>
      <c r="CJ1083" s="116"/>
      <c r="CK1083" s="116"/>
      <c r="CL1083" s="116"/>
      <c r="CM1083" s="116"/>
      <c r="CN1083" s="116"/>
      <c r="CO1083" s="116"/>
      <c r="CP1083" s="116"/>
      <c r="CQ1083" s="116"/>
      <c r="CR1083" s="116"/>
      <c r="CS1083" s="116"/>
      <c r="CT1083" s="116"/>
      <c r="CU1083" s="116"/>
      <c r="CV1083" s="116"/>
      <c r="CW1083" s="116"/>
      <c r="CX1083" s="116"/>
      <c r="CY1083" s="116"/>
      <c r="CZ1083" s="116"/>
      <c r="DA1083" s="116"/>
      <c r="DB1083" s="116"/>
      <c r="DC1083" s="116"/>
      <c r="DD1083" s="116"/>
      <c r="DE1083" s="116"/>
      <c r="DF1083" s="116"/>
      <c r="DG1083" s="116"/>
      <c r="DH1083" s="116"/>
      <c r="DI1083" s="116"/>
      <c r="DJ1083" s="116"/>
      <c r="DK1083" s="116"/>
      <c r="DL1083" s="116"/>
      <c r="DM1083" s="116"/>
      <c r="DN1083" s="116"/>
      <c r="DO1083" s="116"/>
      <c r="DP1083" s="116"/>
      <c r="DQ1083" s="116"/>
      <c r="DR1083" s="116"/>
      <c r="DS1083" s="116"/>
      <c r="DT1083" s="116"/>
      <c r="DU1083" s="116"/>
      <c r="DV1083" s="116"/>
      <c r="DW1083" s="116"/>
      <c r="DX1083" s="116"/>
      <c r="DY1083" s="116"/>
      <c r="DZ1083" s="116"/>
      <c r="EA1083" s="116"/>
      <c r="EB1083" s="116"/>
      <c r="EC1083" s="116"/>
      <c r="ED1083" s="116"/>
      <c r="EE1083" s="116"/>
      <c r="EF1083" s="116"/>
      <c r="EG1083" s="116"/>
      <c r="EH1083" s="116"/>
      <c r="EI1083" s="116"/>
      <c r="EJ1083" s="116"/>
      <c r="EK1083" s="116"/>
      <c r="EL1083" s="116"/>
      <c r="EM1083" s="116"/>
      <c r="EN1083" s="116"/>
      <c r="EO1083" s="116"/>
      <c r="EP1083" s="116"/>
      <c r="EQ1083" s="116"/>
      <c r="ER1083" s="116"/>
      <c r="ES1083" s="116"/>
      <c r="ET1083" s="116"/>
      <c r="EU1083" s="116"/>
      <c r="EV1083" s="116"/>
      <c r="EW1083" s="116"/>
      <c r="EX1083" s="116"/>
      <c r="EY1083" s="116"/>
      <c r="EZ1083" s="116"/>
      <c r="FA1083" s="116"/>
      <c r="FB1083" s="116"/>
      <c r="FC1083" s="116"/>
      <c r="FD1083" s="116"/>
      <c r="FE1083" s="116"/>
      <c r="FF1083" s="116"/>
      <c r="FG1083" s="116"/>
      <c r="FH1083" s="116"/>
      <c r="FI1083" s="116"/>
      <c r="FJ1083" s="116"/>
      <c r="FK1083" s="116"/>
      <c r="FL1083" s="116"/>
      <c r="FM1083" s="116"/>
      <c r="FN1083" s="116"/>
      <c r="FO1083" s="116"/>
      <c r="FP1083" s="116"/>
      <c r="FQ1083" s="116"/>
      <c r="FR1083" s="116"/>
      <c r="FS1083" s="116"/>
      <c r="FT1083" s="116"/>
      <c r="FU1083" s="116"/>
      <c r="FV1083" s="116"/>
      <c r="FW1083" s="116"/>
      <c r="FX1083" s="116"/>
      <c r="FY1083" s="116"/>
      <c r="FZ1083" s="116"/>
      <c r="GA1083" s="116"/>
      <c r="GB1083" s="116"/>
      <c r="GC1083" s="116"/>
      <c r="GD1083" s="116"/>
      <c r="GE1083" s="116"/>
      <c r="GF1083" s="116"/>
      <c r="GG1083" s="116"/>
      <c r="GH1083" s="116"/>
      <c r="GI1083" s="116"/>
      <c r="GJ1083" s="116"/>
      <c r="GK1083" s="116"/>
      <c r="GL1083" s="116"/>
      <c r="GM1083" s="116"/>
      <c r="GN1083" s="116"/>
      <c r="GO1083" s="116"/>
      <c r="GP1083" s="116"/>
      <c r="GQ1083" s="116"/>
      <c r="GR1083" s="116"/>
      <c r="GS1083" s="116"/>
      <c r="GT1083" s="116"/>
      <c r="GU1083" s="116"/>
      <c r="GV1083" s="116"/>
      <c r="GW1083" s="116"/>
      <c r="GX1083" s="116"/>
      <c r="GY1083" s="116"/>
      <c r="GZ1083" s="116"/>
      <c r="HA1083" s="116"/>
      <c r="HB1083" s="116"/>
      <c r="HC1083" s="116"/>
      <c r="HD1083" s="116"/>
      <c r="HE1083" s="116"/>
      <c r="HF1083" s="116"/>
      <c r="HG1083" s="116"/>
      <c r="HH1083" s="116"/>
      <c r="HI1083" s="116"/>
      <c r="HJ1083" s="116"/>
      <c r="HK1083" s="116"/>
      <c r="HL1083" s="116"/>
      <c r="HM1083" s="116"/>
      <c r="HN1083" s="116"/>
      <c r="HO1083" s="116"/>
      <c r="HP1083" s="116"/>
      <c r="HQ1083" s="116"/>
      <c r="HR1083" s="116"/>
      <c r="HS1083" s="116"/>
      <c r="HT1083" s="116"/>
      <c r="HU1083" s="116"/>
      <c r="HV1083" s="116"/>
    </row>
    <row r="1084" s="117" customFormat="true" ht="11.25" hidden="false" customHeight="false" outlineLevel="0" collapsed="false">
      <c r="A1084" s="114"/>
      <c r="B1084" s="115"/>
      <c r="C1084" s="114"/>
      <c r="D1084" s="114"/>
      <c r="E1084" s="116"/>
      <c r="F1084" s="116"/>
      <c r="G1084" s="116"/>
      <c r="H1084" s="116"/>
      <c r="I1084" s="116"/>
      <c r="J1084" s="116"/>
      <c r="K1084" s="116"/>
      <c r="L1084" s="116"/>
      <c r="M1084" s="116"/>
      <c r="N1084" s="116"/>
      <c r="O1084" s="116"/>
      <c r="P1084" s="116"/>
      <c r="Q1084" s="116"/>
      <c r="R1084" s="116"/>
      <c r="S1084" s="116"/>
      <c r="T1084" s="116"/>
      <c r="U1084" s="116"/>
      <c r="V1084" s="116"/>
      <c r="W1084" s="116"/>
      <c r="X1084" s="116"/>
      <c r="Y1084" s="116"/>
      <c r="Z1084" s="116"/>
      <c r="AA1084" s="116"/>
      <c r="AB1084" s="116"/>
      <c r="AC1084" s="116"/>
      <c r="AD1084" s="116"/>
      <c r="AE1084" s="116"/>
      <c r="AF1084" s="116"/>
      <c r="AG1084" s="116"/>
      <c r="AH1084" s="116"/>
      <c r="AI1084" s="116"/>
      <c r="AJ1084" s="116"/>
      <c r="AK1084" s="116"/>
      <c r="AL1084" s="116"/>
      <c r="AM1084" s="116"/>
      <c r="AN1084" s="116"/>
      <c r="AO1084" s="116"/>
      <c r="AP1084" s="116"/>
      <c r="AQ1084" s="116"/>
      <c r="AR1084" s="116"/>
      <c r="AS1084" s="116"/>
      <c r="AT1084" s="116"/>
      <c r="AU1084" s="116"/>
      <c r="AV1084" s="116"/>
      <c r="AW1084" s="116"/>
      <c r="AX1084" s="116"/>
      <c r="AY1084" s="116"/>
      <c r="AZ1084" s="116"/>
      <c r="BA1084" s="116"/>
      <c r="BB1084" s="116"/>
      <c r="BC1084" s="116"/>
      <c r="BD1084" s="116"/>
      <c r="BE1084" s="116"/>
      <c r="BF1084" s="116"/>
      <c r="BG1084" s="116"/>
      <c r="BH1084" s="116"/>
      <c r="BI1084" s="116"/>
      <c r="BJ1084" s="116"/>
      <c r="BK1084" s="116"/>
      <c r="BL1084" s="116"/>
      <c r="BM1084" s="116"/>
      <c r="BN1084" s="116"/>
      <c r="BO1084" s="116"/>
      <c r="BP1084" s="116"/>
      <c r="BQ1084" s="116"/>
      <c r="BR1084" s="116"/>
      <c r="BS1084" s="116"/>
      <c r="BT1084" s="116"/>
      <c r="BU1084" s="116"/>
      <c r="BV1084" s="116"/>
      <c r="BW1084" s="116"/>
      <c r="BX1084" s="116"/>
      <c r="BY1084" s="116"/>
      <c r="BZ1084" s="116"/>
      <c r="CA1084" s="116"/>
      <c r="CB1084" s="116"/>
      <c r="CC1084" s="116"/>
      <c r="CD1084" s="116"/>
      <c r="CE1084" s="116"/>
      <c r="CF1084" s="116"/>
      <c r="CG1084" s="116"/>
      <c r="CH1084" s="116"/>
      <c r="CI1084" s="116"/>
      <c r="CJ1084" s="116"/>
      <c r="CK1084" s="116"/>
      <c r="CL1084" s="116"/>
      <c r="CM1084" s="116"/>
      <c r="CN1084" s="116"/>
      <c r="CO1084" s="116"/>
      <c r="CP1084" s="116"/>
      <c r="CQ1084" s="116"/>
      <c r="CR1084" s="116"/>
      <c r="CS1084" s="116"/>
      <c r="CT1084" s="116"/>
      <c r="CU1084" s="116"/>
      <c r="CV1084" s="116"/>
      <c r="CW1084" s="116"/>
      <c r="CX1084" s="116"/>
      <c r="CY1084" s="116"/>
      <c r="CZ1084" s="116"/>
      <c r="DA1084" s="116"/>
      <c r="DB1084" s="116"/>
      <c r="DC1084" s="116"/>
      <c r="DD1084" s="116"/>
      <c r="DE1084" s="116"/>
      <c r="DF1084" s="116"/>
      <c r="DG1084" s="116"/>
      <c r="DH1084" s="116"/>
      <c r="DI1084" s="116"/>
      <c r="DJ1084" s="116"/>
      <c r="DK1084" s="116"/>
      <c r="DL1084" s="116"/>
      <c r="DM1084" s="116"/>
      <c r="DN1084" s="116"/>
      <c r="DO1084" s="116"/>
      <c r="DP1084" s="116"/>
      <c r="DQ1084" s="116"/>
      <c r="DR1084" s="116"/>
      <c r="DS1084" s="116"/>
      <c r="DT1084" s="116"/>
      <c r="DU1084" s="116"/>
      <c r="DV1084" s="116"/>
      <c r="DW1084" s="116"/>
      <c r="DX1084" s="116"/>
      <c r="DY1084" s="116"/>
      <c r="DZ1084" s="116"/>
      <c r="EA1084" s="116"/>
      <c r="EB1084" s="116"/>
      <c r="EC1084" s="116"/>
      <c r="ED1084" s="116"/>
      <c r="EE1084" s="116"/>
      <c r="EF1084" s="116"/>
      <c r="EG1084" s="116"/>
      <c r="EH1084" s="116"/>
      <c r="EI1084" s="116"/>
      <c r="EJ1084" s="116"/>
      <c r="EK1084" s="116"/>
      <c r="EL1084" s="116"/>
      <c r="EM1084" s="116"/>
      <c r="EN1084" s="116"/>
      <c r="EO1084" s="116"/>
      <c r="EP1084" s="116"/>
      <c r="EQ1084" s="116"/>
      <c r="ER1084" s="116"/>
      <c r="ES1084" s="116"/>
      <c r="ET1084" s="116"/>
      <c r="EU1084" s="116"/>
      <c r="EV1084" s="116"/>
      <c r="EW1084" s="116"/>
      <c r="EX1084" s="116"/>
      <c r="EY1084" s="116"/>
      <c r="EZ1084" s="116"/>
      <c r="FA1084" s="116"/>
      <c r="FB1084" s="116"/>
      <c r="FC1084" s="116"/>
      <c r="FD1084" s="116"/>
      <c r="FE1084" s="116"/>
      <c r="FF1084" s="116"/>
      <c r="FG1084" s="116"/>
      <c r="FH1084" s="116"/>
      <c r="FI1084" s="116"/>
      <c r="FJ1084" s="116"/>
      <c r="FK1084" s="116"/>
      <c r="FL1084" s="116"/>
      <c r="FM1084" s="116"/>
      <c r="FN1084" s="116"/>
      <c r="FO1084" s="116"/>
      <c r="FP1084" s="116"/>
      <c r="FQ1084" s="116"/>
      <c r="FR1084" s="116"/>
      <c r="FS1084" s="116"/>
      <c r="FT1084" s="116"/>
      <c r="FU1084" s="116"/>
      <c r="FV1084" s="116"/>
      <c r="FW1084" s="116"/>
      <c r="FX1084" s="116"/>
      <c r="FY1084" s="116"/>
      <c r="FZ1084" s="116"/>
      <c r="GA1084" s="116"/>
      <c r="GB1084" s="116"/>
      <c r="GC1084" s="116"/>
      <c r="GD1084" s="116"/>
      <c r="GE1084" s="116"/>
      <c r="GF1084" s="116"/>
      <c r="GG1084" s="116"/>
      <c r="GH1084" s="116"/>
      <c r="GI1084" s="116"/>
      <c r="GJ1084" s="116"/>
      <c r="GK1084" s="116"/>
      <c r="GL1084" s="116"/>
      <c r="GM1084" s="116"/>
      <c r="GN1084" s="116"/>
      <c r="GO1084" s="116"/>
      <c r="GP1084" s="116"/>
      <c r="GQ1084" s="116"/>
      <c r="GR1084" s="116"/>
      <c r="GS1084" s="116"/>
      <c r="GT1084" s="116"/>
      <c r="GU1084" s="116"/>
      <c r="GV1084" s="116"/>
      <c r="GW1084" s="116"/>
      <c r="GX1084" s="116"/>
      <c r="GY1084" s="116"/>
      <c r="GZ1084" s="116"/>
      <c r="HA1084" s="116"/>
      <c r="HB1084" s="116"/>
      <c r="HC1084" s="116"/>
      <c r="HD1084" s="116"/>
      <c r="HE1084" s="116"/>
      <c r="HF1084" s="116"/>
      <c r="HG1084" s="116"/>
      <c r="HH1084" s="116"/>
      <c r="HI1084" s="116"/>
      <c r="HJ1084" s="116"/>
      <c r="HK1084" s="116"/>
      <c r="HL1084" s="116"/>
      <c r="HM1084" s="116"/>
      <c r="HN1084" s="116"/>
      <c r="HO1084" s="116"/>
      <c r="HP1084" s="116"/>
      <c r="HQ1084" s="116"/>
      <c r="HR1084" s="116"/>
      <c r="HS1084" s="116"/>
      <c r="HT1084" s="116"/>
      <c r="HU1084" s="116"/>
      <c r="HV1084" s="116"/>
    </row>
    <row r="1085" s="117" customFormat="true" ht="11.25" hidden="false" customHeight="false" outlineLevel="0" collapsed="false">
      <c r="A1085" s="114"/>
      <c r="B1085" s="115"/>
      <c r="C1085" s="114"/>
      <c r="D1085" s="114"/>
      <c r="E1085" s="116"/>
      <c r="F1085" s="116"/>
      <c r="G1085" s="116"/>
      <c r="H1085" s="116"/>
      <c r="I1085" s="116"/>
      <c r="J1085" s="116"/>
      <c r="K1085" s="116"/>
      <c r="L1085" s="116"/>
      <c r="M1085" s="116"/>
      <c r="N1085" s="116"/>
      <c r="O1085" s="116"/>
      <c r="P1085" s="116"/>
      <c r="Q1085" s="116"/>
      <c r="R1085" s="116"/>
      <c r="S1085" s="116"/>
      <c r="T1085" s="116"/>
      <c r="U1085" s="116"/>
      <c r="V1085" s="116"/>
      <c r="W1085" s="116"/>
      <c r="X1085" s="116"/>
      <c r="Y1085" s="116"/>
      <c r="Z1085" s="116"/>
      <c r="AA1085" s="116"/>
      <c r="AB1085" s="116"/>
      <c r="AC1085" s="116"/>
      <c r="AD1085" s="116"/>
      <c r="AE1085" s="116"/>
      <c r="AF1085" s="116"/>
      <c r="AG1085" s="116"/>
      <c r="AH1085" s="116"/>
      <c r="AI1085" s="116"/>
      <c r="AJ1085" s="116"/>
      <c r="AK1085" s="116"/>
      <c r="AL1085" s="116"/>
      <c r="AM1085" s="116"/>
      <c r="AN1085" s="116"/>
      <c r="AO1085" s="116"/>
      <c r="AP1085" s="116"/>
      <c r="AQ1085" s="116"/>
      <c r="AR1085" s="116"/>
      <c r="AS1085" s="116"/>
      <c r="AT1085" s="116"/>
      <c r="AU1085" s="116"/>
      <c r="AV1085" s="116"/>
      <c r="AW1085" s="116"/>
      <c r="AX1085" s="116"/>
      <c r="AY1085" s="116"/>
      <c r="AZ1085" s="116"/>
      <c r="BA1085" s="116"/>
      <c r="BB1085" s="116"/>
      <c r="BC1085" s="116"/>
      <c r="BD1085" s="116"/>
      <c r="BE1085" s="116"/>
      <c r="BF1085" s="116"/>
      <c r="BG1085" s="116"/>
      <c r="BH1085" s="116"/>
      <c r="BI1085" s="116"/>
      <c r="BJ1085" s="116"/>
      <c r="BK1085" s="116"/>
      <c r="BL1085" s="116"/>
      <c r="BM1085" s="116"/>
      <c r="BN1085" s="116"/>
      <c r="BO1085" s="116"/>
      <c r="BP1085" s="116"/>
      <c r="BQ1085" s="116"/>
      <c r="BR1085" s="116"/>
      <c r="BS1085" s="116"/>
      <c r="BT1085" s="116"/>
      <c r="BU1085" s="116"/>
      <c r="BV1085" s="116"/>
      <c r="BW1085" s="116"/>
      <c r="BX1085" s="116"/>
      <c r="BY1085" s="116"/>
      <c r="BZ1085" s="116"/>
      <c r="CA1085" s="116"/>
      <c r="CB1085" s="116"/>
      <c r="CC1085" s="116"/>
      <c r="CD1085" s="116"/>
      <c r="CE1085" s="116"/>
      <c r="CF1085" s="116"/>
      <c r="CG1085" s="116"/>
      <c r="CH1085" s="116"/>
      <c r="CI1085" s="116"/>
      <c r="CJ1085" s="116"/>
      <c r="CK1085" s="116"/>
      <c r="CL1085" s="116"/>
      <c r="CM1085" s="116"/>
      <c r="CN1085" s="116"/>
      <c r="CO1085" s="116"/>
      <c r="CP1085" s="116"/>
      <c r="CQ1085" s="116"/>
      <c r="CR1085" s="116"/>
      <c r="CS1085" s="116"/>
      <c r="CT1085" s="116"/>
      <c r="CU1085" s="116"/>
      <c r="CV1085" s="116"/>
      <c r="CW1085" s="116"/>
      <c r="CX1085" s="116"/>
      <c r="CY1085" s="116"/>
      <c r="CZ1085" s="116"/>
      <c r="DA1085" s="116"/>
      <c r="DB1085" s="116"/>
      <c r="DC1085" s="116"/>
      <c r="DD1085" s="116"/>
      <c r="DE1085" s="116"/>
      <c r="DF1085" s="116"/>
      <c r="DG1085" s="116"/>
      <c r="DH1085" s="116"/>
      <c r="DI1085" s="116"/>
      <c r="DJ1085" s="116"/>
      <c r="DK1085" s="116"/>
      <c r="DL1085" s="116"/>
      <c r="DM1085" s="116"/>
      <c r="DN1085" s="116"/>
      <c r="DO1085" s="116"/>
      <c r="DP1085" s="116"/>
      <c r="DQ1085" s="116"/>
      <c r="DR1085" s="116"/>
      <c r="DS1085" s="116"/>
      <c r="DT1085" s="116"/>
      <c r="DU1085" s="116"/>
      <c r="DV1085" s="116"/>
      <c r="DW1085" s="116"/>
      <c r="DX1085" s="116"/>
      <c r="DY1085" s="116"/>
      <c r="DZ1085" s="116"/>
      <c r="EA1085" s="116"/>
      <c r="EB1085" s="116"/>
      <c r="EC1085" s="116"/>
      <c r="ED1085" s="116"/>
      <c r="EE1085" s="116"/>
      <c r="EF1085" s="116"/>
      <c r="EG1085" s="116"/>
      <c r="EH1085" s="116"/>
      <c r="EI1085" s="116"/>
      <c r="EJ1085" s="116"/>
      <c r="EK1085" s="116"/>
      <c r="EL1085" s="116"/>
      <c r="EM1085" s="116"/>
      <c r="EN1085" s="116"/>
      <c r="EO1085" s="116"/>
      <c r="EP1085" s="116"/>
      <c r="EQ1085" s="116"/>
      <c r="ER1085" s="116"/>
      <c r="ES1085" s="116"/>
      <c r="ET1085" s="116"/>
      <c r="EU1085" s="116"/>
      <c r="EV1085" s="116"/>
      <c r="EW1085" s="116"/>
      <c r="EX1085" s="116"/>
      <c r="EY1085" s="116"/>
      <c r="EZ1085" s="116"/>
      <c r="FA1085" s="116"/>
      <c r="FB1085" s="116"/>
      <c r="FC1085" s="116"/>
      <c r="FD1085" s="116"/>
      <c r="FE1085" s="116"/>
      <c r="FF1085" s="116"/>
      <c r="FG1085" s="116"/>
      <c r="FH1085" s="116"/>
      <c r="FI1085" s="116"/>
      <c r="FJ1085" s="116"/>
      <c r="FK1085" s="116"/>
      <c r="FL1085" s="116"/>
      <c r="FM1085" s="116"/>
      <c r="FN1085" s="116"/>
      <c r="FO1085" s="116"/>
      <c r="FP1085" s="116"/>
      <c r="FQ1085" s="116"/>
      <c r="FR1085" s="116"/>
      <c r="FS1085" s="116"/>
      <c r="FT1085" s="116"/>
      <c r="FU1085" s="116"/>
      <c r="FV1085" s="116"/>
      <c r="FW1085" s="116"/>
      <c r="FX1085" s="116"/>
      <c r="FY1085" s="116"/>
      <c r="FZ1085" s="116"/>
      <c r="GA1085" s="116"/>
      <c r="GB1085" s="116"/>
      <c r="GC1085" s="116"/>
      <c r="GD1085" s="116"/>
      <c r="GE1085" s="116"/>
      <c r="GF1085" s="116"/>
      <c r="GG1085" s="116"/>
      <c r="GH1085" s="116"/>
      <c r="GI1085" s="116"/>
      <c r="GJ1085" s="116"/>
      <c r="GK1085" s="116"/>
      <c r="GL1085" s="116"/>
      <c r="GM1085" s="116"/>
      <c r="GN1085" s="116"/>
      <c r="GO1085" s="116"/>
      <c r="GP1085" s="116"/>
      <c r="GQ1085" s="116"/>
      <c r="GR1085" s="116"/>
      <c r="GS1085" s="116"/>
      <c r="GT1085" s="116"/>
      <c r="GU1085" s="116"/>
      <c r="GV1085" s="116"/>
      <c r="GW1085" s="116"/>
      <c r="GX1085" s="116"/>
      <c r="GY1085" s="116"/>
      <c r="GZ1085" s="116"/>
      <c r="HA1085" s="116"/>
      <c r="HB1085" s="116"/>
      <c r="HC1085" s="116"/>
      <c r="HD1085" s="116"/>
      <c r="HE1085" s="116"/>
      <c r="HF1085" s="116"/>
      <c r="HG1085" s="116"/>
      <c r="HH1085" s="116"/>
      <c r="HI1085" s="116"/>
      <c r="HJ1085" s="116"/>
      <c r="HK1085" s="116"/>
      <c r="HL1085" s="116"/>
      <c r="HM1085" s="116"/>
      <c r="HN1085" s="116"/>
      <c r="HO1085" s="116"/>
      <c r="HP1085" s="116"/>
      <c r="HQ1085" s="116"/>
      <c r="HR1085" s="116"/>
      <c r="HS1085" s="116"/>
      <c r="HT1085" s="116"/>
      <c r="HU1085" s="116"/>
      <c r="HV1085" s="116"/>
    </row>
    <row r="1086" s="117" customFormat="true" ht="11.25" hidden="false" customHeight="false" outlineLevel="0" collapsed="false">
      <c r="A1086" s="114"/>
      <c r="B1086" s="115"/>
      <c r="C1086" s="114"/>
      <c r="D1086" s="114"/>
      <c r="E1086" s="116"/>
      <c r="F1086" s="116"/>
      <c r="G1086" s="116"/>
      <c r="H1086" s="116"/>
      <c r="I1086" s="116"/>
      <c r="J1086" s="116"/>
      <c r="K1086" s="116"/>
      <c r="L1086" s="116"/>
      <c r="M1086" s="116"/>
      <c r="N1086" s="116"/>
      <c r="O1086" s="116"/>
      <c r="P1086" s="116"/>
      <c r="Q1086" s="116"/>
      <c r="R1086" s="116"/>
      <c r="S1086" s="116"/>
      <c r="T1086" s="116"/>
      <c r="U1086" s="116"/>
      <c r="V1086" s="116"/>
      <c r="W1086" s="116"/>
      <c r="X1086" s="116"/>
      <c r="Y1086" s="116"/>
      <c r="Z1086" s="116"/>
      <c r="AA1086" s="116"/>
      <c r="AB1086" s="116"/>
      <c r="AC1086" s="116"/>
      <c r="AD1086" s="116"/>
      <c r="AE1086" s="116"/>
      <c r="AF1086" s="116"/>
      <c r="AG1086" s="116"/>
      <c r="AH1086" s="116"/>
      <c r="AI1086" s="116"/>
      <c r="AJ1086" s="116"/>
      <c r="AK1086" s="116"/>
      <c r="AL1086" s="116"/>
      <c r="AM1086" s="116"/>
      <c r="AN1086" s="116"/>
      <c r="AO1086" s="116"/>
      <c r="AP1086" s="116"/>
      <c r="AQ1086" s="116"/>
      <c r="AR1086" s="116"/>
      <c r="AS1086" s="116"/>
      <c r="AT1086" s="116"/>
      <c r="AU1086" s="116"/>
      <c r="AV1086" s="116"/>
      <c r="AW1086" s="116"/>
      <c r="AX1086" s="116"/>
      <c r="AY1086" s="116"/>
      <c r="AZ1086" s="116"/>
      <c r="BA1086" s="116"/>
      <c r="BB1086" s="116"/>
      <c r="BC1086" s="116"/>
      <c r="BD1086" s="116"/>
      <c r="BE1086" s="116"/>
      <c r="BF1086" s="116"/>
      <c r="BG1086" s="116"/>
      <c r="BH1086" s="116"/>
      <c r="BI1086" s="116"/>
      <c r="BJ1086" s="116"/>
      <c r="BK1086" s="116"/>
      <c r="BL1086" s="116"/>
      <c r="BM1086" s="116"/>
      <c r="BN1086" s="116"/>
      <c r="BO1086" s="116"/>
      <c r="BP1086" s="116"/>
      <c r="BQ1086" s="116"/>
      <c r="BR1086" s="116"/>
      <c r="BS1086" s="116"/>
      <c r="BT1086" s="116"/>
      <c r="BU1086" s="116"/>
      <c r="BV1086" s="116"/>
      <c r="BW1086" s="116"/>
      <c r="BX1086" s="116"/>
      <c r="BY1086" s="116"/>
      <c r="BZ1086" s="116"/>
      <c r="CA1086" s="116"/>
      <c r="CB1086" s="116"/>
      <c r="CC1086" s="116"/>
      <c r="CD1086" s="116"/>
      <c r="CE1086" s="116"/>
      <c r="CF1086" s="116"/>
      <c r="CG1086" s="116"/>
      <c r="CH1086" s="116"/>
      <c r="CI1086" s="116"/>
      <c r="CJ1086" s="116"/>
      <c r="CK1086" s="116"/>
      <c r="CL1086" s="116"/>
      <c r="CM1086" s="116"/>
      <c r="CN1086" s="116"/>
      <c r="CO1086" s="116"/>
      <c r="CP1086" s="116"/>
      <c r="CQ1086" s="116"/>
      <c r="CR1086" s="116"/>
      <c r="CS1086" s="116"/>
      <c r="CT1086" s="116"/>
      <c r="CU1086" s="116"/>
      <c r="CV1086" s="116"/>
      <c r="CW1086" s="116"/>
      <c r="CX1086" s="116"/>
      <c r="CY1086" s="116"/>
      <c r="CZ1086" s="116"/>
      <c r="DA1086" s="116"/>
      <c r="DB1086" s="116"/>
      <c r="DC1086" s="116"/>
      <c r="DD1086" s="116"/>
      <c r="DE1086" s="116"/>
      <c r="DF1086" s="116"/>
      <c r="DG1086" s="116"/>
      <c r="DH1086" s="116"/>
      <c r="DI1086" s="116"/>
      <c r="DJ1086" s="116"/>
      <c r="DK1086" s="116"/>
      <c r="DL1086" s="116"/>
      <c r="DM1086" s="116"/>
      <c r="DN1086" s="116"/>
      <c r="DO1086" s="116"/>
      <c r="DP1086" s="116"/>
      <c r="DQ1086" s="116"/>
      <c r="DR1086" s="116"/>
      <c r="DS1086" s="116"/>
      <c r="DT1086" s="116"/>
      <c r="DU1086" s="116"/>
      <c r="DV1086" s="116"/>
      <c r="DW1086" s="116"/>
      <c r="DX1086" s="116"/>
      <c r="DY1086" s="116"/>
      <c r="DZ1086" s="116"/>
      <c r="EA1086" s="116"/>
      <c r="EB1086" s="116"/>
      <c r="EC1086" s="116"/>
      <c r="ED1086" s="116"/>
      <c r="EE1086" s="116"/>
      <c r="EF1086" s="116"/>
      <c r="EG1086" s="116"/>
      <c r="EH1086" s="116"/>
      <c r="EI1086" s="116"/>
      <c r="EJ1086" s="116"/>
      <c r="EK1086" s="116"/>
      <c r="EL1086" s="116"/>
      <c r="EM1086" s="116"/>
      <c r="EN1086" s="116"/>
      <c r="EO1086" s="116"/>
      <c r="EP1086" s="116"/>
      <c r="EQ1086" s="116"/>
      <c r="ER1086" s="116"/>
      <c r="ES1086" s="116"/>
      <c r="ET1086" s="116"/>
      <c r="EU1086" s="116"/>
      <c r="EV1086" s="116"/>
      <c r="EW1086" s="116"/>
      <c r="EX1086" s="116"/>
      <c r="EY1086" s="116"/>
      <c r="EZ1086" s="116"/>
      <c r="FA1086" s="116"/>
      <c r="FB1086" s="116"/>
      <c r="FC1086" s="116"/>
      <c r="FD1086" s="116"/>
      <c r="FE1086" s="116"/>
      <c r="FF1086" s="116"/>
      <c r="FG1086" s="116"/>
      <c r="FH1086" s="116"/>
      <c r="FI1086" s="116"/>
      <c r="FJ1086" s="116"/>
      <c r="FK1086" s="116"/>
      <c r="FL1086" s="116"/>
      <c r="FM1086" s="116"/>
      <c r="FN1086" s="116"/>
      <c r="FO1086" s="116"/>
      <c r="FP1086" s="116"/>
      <c r="FQ1086" s="116"/>
      <c r="FR1086" s="116"/>
      <c r="FS1086" s="116"/>
      <c r="FT1086" s="116"/>
      <c r="FU1086" s="116"/>
      <c r="FV1086" s="116"/>
      <c r="FW1086" s="116"/>
      <c r="FX1086" s="116"/>
      <c r="FY1086" s="116"/>
      <c r="FZ1086" s="116"/>
      <c r="GA1086" s="116"/>
      <c r="GB1086" s="116"/>
      <c r="GC1086" s="116"/>
      <c r="GD1086" s="116"/>
      <c r="GE1086" s="116"/>
      <c r="GF1086" s="116"/>
      <c r="GG1086" s="116"/>
      <c r="GH1086" s="116"/>
      <c r="GI1086" s="116"/>
      <c r="GJ1086" s="116"/>
      <c r="GK1086" s="116"/>
      <c r="GL1086" s="116"/>
      <c r="GM1086" s="116"/>
      <c r="GN1086" s="116"/>
      <c r="GO1086" s="116"/>
      <c r="GP1086" s="116"/>
      <c r="GQ1086" s="116"/>
      <c r="GR1086" s="116"/>
      <c r="GS1086" s="116"/>
      <c r="GT1086" s="116"/>
      <c r="GU1086" s="116"/>
      <c r="GV1086" s="116"/>
      <c r="GW1086" s="116"/>
      <c r="GX1086" s="116"/>
      <c r="GY1086" s="116"/>
      <c r="GZ1086" s="116"/>
      <c r="HA1086" s="116"/>
      <c r="HB1086" s="116"/>
      <c r="HC1086" s="116"/>
      <c r="HD1086" s="116"/>
      <c r="HE1086" s="116"/>
      <c r="HF1086" s="116"/>
      <c r="HG1086" s="116"/>
      <c r="HH1086" s="116"/>
      <c r="HI1086" s="116"/>
      <c r="HJ1086" s="116"/>
      <c r="HK1086" s="116"/>
      <c r="HL1086" s="116"/>
      <c r="HM1086" s="116"/>
      <c r="HN1086" s="116"/>
      <c r="HO1086" s="116"/>
      <c r="HP1086" s="116"/>
      <c r="HQ1086" s="116"/>
      <c r="HR1086" s="116"/>
      <c r="HS1086" s="116"/>
      <c r="HT1086" s="116"/>
      <c r="HU1086" s="116"/>
      <c r="HV1086" s="116"/>
    </row>
    <row r="1087" s="117" customFormat="true" ht="11.25" hidden="false" customHeight="false" outlineLevel="0" collapsed="false">
      <c r="A1087" s="114"/>
      <c r="B1087" s="115"/>
      <c r="C1087" s="114"/>
      <c r="D1087" s="114"/>
      <c r="E1087" s="116"/>
      <c r="F1087" s="116"/>
      <c r="G1087" s="116"/>
      <c r="H1087" s="116"/>
      <c r="I1087" s="116"/>
      <c r="J1087" s="116"/>
      <c r="K1087" s="116"/>
      <c r="L1087" s="116"/>
      <c r="M1087" s="116"/>
      <c r="N1087" s="116"/>
      <c r="O1087" s="116"/>
      <c r="P1087" s="116"/>
      <c r="Q1087" s="116"/>
      <c r="R1087" s="116"/>
      <c r="S1087" s="116"/>
      <c r="T1087" s="116"/>
      <c r="U1087" s="116"/>
      <c r="V1087" s="116"/>
      <c r="W1087" s="116"/>
      <c r="X1087" s="116"/>
      <c r="Y1087" s="116"/>
      <c r="Z1087" s="116"/>
      <c r="AA1087" s="116"/>
      <c r="AB1087" s="116"/>
      <c r="AC1087" s="116"/>
      <c r="AD1087" s="116"/>
      <c r="AE1087" s="116"/>
      <c r="AF1087" s="116"/>
      <c r="AG1087" s="116"/>
      <c r="AH1087" s="116"/>
      <c r="AI1087" s="116"/>
      <c r="AJ1087" s="116"/>
      <c r="AK1087" s="116"/>
      <c r="AL1087" s="116"/>
      <c r="AM1087" s="116"/>
      <c r="AN1087" s="116"/>
      <c r="AO1087" s="116"/>
      <c r="AP1087" s="116"/>
      <c r="AQ1087" s="116"/>
      <c r="AR1087" s="116"/>
      <c r="AS1087" s="116"/>
      <c r="AT1087" s="116"/>
      <c r="AU1087" s="116"/>
      <c r="AV1087" s="116"/>
      <c r="AW1087" s="116"/>
      <c r="AX1087" s="116"/>
      <c r="AY1087" s="116"/>
      <c r="AZ1087" s="116"/>
      <c r="BA1087" s="116"/>
      <c r="BB1087" s="116"/>
      <c r="BC1087" s="116"/>
      <c r="BD1087" s="116"/>
      <c r="BE1087" s="116"/>
      <c r="BF1087" s="116"/>
      <c r="BG1087" s="116"/>
      <c r="BH1087" s="116"/>
      <c r="BI1087" s="116"/>
      <c r="BJ1087" s="116"/>
      <c r="BK1087" s="116"/>
      <c r="BL1087" s="116"/>
      <c r="BM1087" s="116"/>
      <c r="BN1087" s="116"/>
      <c r="BO1087" s="116"/>
      <c r="BP1087" s="116"/>
      <c r="BQ1087" s="116"/>
      <c r="BR1087" s="116"/>
      <c r="BS1087" s="116"/>
      <c r="BT1087" s="116"/>
      <c r="BU1087" s="116"/>
      <c r="BV1087" s="116"/>
      <c r="BW1087" s="116"/>
      <c r="BX1087" s="116"/>
      <c r="BY1087" s="116"/>
      <c r="BZ1087" s="116"/>
      <c r="CA1087" s="116"/>
      <c r="CB1087" s="116"/>
      <c r="CC1087" s="116"/>
      <c r="CD1087" s="116"/>
      <c r="CE1087" s="116"/>
      <c r="CF1087" s="116"/>
      <c r="CG1087" s="116"/>
      <c r="CH1087" s="116"/>
      <c r="CI1087" s="116"/>
      <c r="CJ1087" s="116"/>
      <c r="CK1087" s="116"/>
      <c r="CL1087" s="116"/>
      <c r="CM1087" s="116"/>
      <c r="CN1087" s="116"/>
      <c r="CO1087" s="116"/>
      <c r="CP1087" s="116"/>
      <c r="CQ1087" s="116"/>
      <c r="CR1087" s="116"/>
      <c r="CS1087" s="116"/>
      <c r="CT1087" s="116"/>
      <c r="CU1087" s="116"/>
      <c r="CV1087" s="116"/>
      <c r="CW1087" s="116"/>
      <c r="CX1087" s="116"/>
      <c r="CY1087" s="116"/>
      <c r="CZ1087" s="116"/>
      <c r="DA1087" s="116"/>
      <c r="DB1087" s="116"/>
      <c r="DC1087" s="116"/>
      <c r="DD1087" s="116"/>
      <c r="DE1087" s="116"/>
      <c r="DF1087" s="116"/>
      <c r="DG1087" s="116"/>
      <c r="DH1087" s="116"/>
      <c r="DI1087" s="116"/>
      <c r="DJ1087" s="116"/>
      <c r="DK1087" s="116"/>
      <c r="DL1087" s="116"/>
      <c r="DM1087" s="116"/>
      <c r="DN1087" s="116"/>
      <c r="DO1087" s="116"/>
      <c r="DP1087" s="116"/>
      <c r="DQ1087" s="116"/>
      <c r="DR1087" s="116"/>
      <c r="DS1087" s="116"/>
      <c r="DT1087" s="116"/>
      <c r="DU1087" s="116"/>
      <c r="DV1087" s="116"/>
      <c r="DW1087" s="116"/>
      <c r="DX1087" s="116"/>
      <c r="DY1087" s="116"/>
      <c r="DZ1087" s="116"/>
      <c r="EA1087" s="116"/>
      <c r="EB1087" s="116"/>
      <c r="EC1087" s="116"/>
      <c r="ED1087" s="116"/>
      <c r="EE1087" s="116"/>
      <c r="EF1087" s="116"/>
      <c r="EG1087" s="116"/>
      <c r="EH1087" s="116"/>
      <c r="EI1087" s="116"/>
      <c r="EJ1087" s="116"/>
      <c r="EK1087" s="116"/>
      <c r="EL1087" s="116"/>
      <c r="EM1087" s="116"/>
      <c r="EN1087" s="116"/>
      <c r="EO1087" s="116"/>
      <c r="EP1087" s="116"/>
      <c r="EQ1087" s="116"/>
      <c r="ER1087" s="116"/>
      <c r="ES1087" s="116"/>
      <c r="ET1087" s="116"/>
      <c r="EU1087" s="116"/>
      <c r="EV1087" s="116"/>
      <c r="EW1087" s="116"/>
      <c r="EX1087" s="116"/>
      <c r="EY1087" s="116"/>
      <c r="EZ1087" s="116"/>
      <c r="FA1087" s="116"/>
      <c r="FB1087" s="116"/>
      <c r="FC1087" s="116"/>
      <c r="FD1087" s="116"/>
      <c r="FE1087" s="116"/>
      <c r="FF1087" s="116"/>
      <c r="FG1087" s="116"/>
      <c r="FH1087" s="116"/>
      <c r="FI1087" s="116"/>
      <c r="FJ1087" s="116"/>
      <c r="FK1087" s="116"/>
      <c r="FL1087" s="116"/>
      <c r="FM1087" s="116"/>
      <c r="FN1087" s="116"/>
      <c r="FO1087" s="116"/>
      <c r="FP1087" s="116"/>
      <c r="FQ1087" s="116"/>
      <c r="FR1087" s="116"/>
      <c r="FS1087" s="116"/>
      <c r="FT1087" s="116"/>
      <c r="FU1087" s="116"/>
      <c r="FV1087" s="116"/>
      <c r="FW1087" s="116"/>
      <c r="FX1087" s="116"/>
      <c r="FY1087" s="116"/>
      <c r="FZ1087" s="116"/>
      <c r="GA1087" s="116"/>
      <c r="GB1087" s="116"/>
      <c r="GC1087" s="116"/>
      <c r="GD1087" s="116"/>
      <c r="GE1087" s="116"/>
      <c r="GF1087" s="116"/>
      <c r="GG1087" s="116"/>
      <c r="GH1087" s="116"/>
      <c r="GI1087" s="116"/>
      <c r="GJ1087" s="116"/>
      <c r="GK1087" s="116"/>
      <c r="GL1087" s="116"/>
      <c r="GM1087" s="116"/>
      <c r="GN1087" s="116"/>
      <c r="GO1087" s="116"/>
      <c r="GP1087" s="116"/>
      <c r="GQ1087" s="116"/>
      <c r="GR1087" s="116"/>
      <c r="GS1087" s="116"/>
      <c r="GT1087" s="116"/>
      <c r="GU1087" s="116"/>
      <c r="GV1087" s="116"/>
      <c r="GW1087" s="116"/>
      <c r="GX1087" s="116"/>
      <c r="GY1087" s="116"/>
      <c r="GZ1087" s="116"/>
      <c r="HA1087" s="116"/>
      <c r="HB1087" s="116"/>
      <c r="HC1087" s="116"/>
      <c r="HD1087" s="116"/>
      <c r="HE1087" s="116"/>
      <c r="HF1087" s="116"/>
      <c r="HG1087" s="116"/>
      <c r="HH1087" s="116"/>
      <c r="HI1087" s="116"/>
      <c r="HJ1087" s="116"/>
      <c r="HK1087" s="116"/>
      <c r="HL1087" s="116"/>
      <c r="HM1087" s="116"/>
      <c r="HN1087" s="116"/>
      <c r="HO1087" s="116"/>
      <c r="HP1087" s="116"/>
      <c r="HQ1087" s="116"/>
      <c r="HR1087" s="116"/>
      <c r="HS1087" s="116"/>
      <c r="HT1087" s="116"/>
      <c r="HU1087" s="116"/>
      <c r="HV1087" s="116"/>
    </row>
    <row r="1088" s="117" customFormat="true" ht="11.25" hidden="false" customHeight="false" outlineLevel="0" collapsed="false">
      <c r="A1088" s="114"/>
      <c r="B1088" s="115"/>
      <c r="C1088" s="114"/>
      <c r="D1088" s="114"/>
      <c r="E1088" s="116"/>
      <c r="F1088" s="116"/>
      <c r="G1088" s="116"/>
      <c r="H1088" s="116"/>
      <c r="I1088" s="116"/>
      <c r="J1088" s="116"/>
      <c r="K1088" s="116"/>
      <c r="L1088" s="116"/>
      <c r="M1088" s="116"/>
      <c r="N1088" s="116"/>
      <c r="O1088" s="116"/>
      <c r="P1088" s="116"/>
      <c r="Q1088" s="116"/>
      <c r="R1088" s="116"/>
      <c r="S1088" s="116"/>
      <c r="T1088" s="116"/>
      <c r="U1088" s="116"/>
      <c r="V1088" s="116"/>
      <c r="W1088" s="116"/>
      <c r="X1088" s="116"/>
      <c r="Y1088" s="116"/>
      <c r="Z1088" s="116"/>
      <c r="AA1088" s="116"/>
      <c r="AB1088" s="116"/>
      <c r="AC1088" s="116"/>
      <c r="AD1088" s="116"/>
      <c r="AE1088" s="116"/>
      <c r="AF1088" s="116"/>
      <c r="AG1088" s="116"/>
      <c r="AH1088" s="116"/>
      <c r="AI1088" s="116"/>
      <c r="AJ1088" s="116"/>
      <c r="AK1088" s="116"/>
      <c r="AL1088" s="116"/>
      <c r="AM1088" s="116"/>
      <c r="AN1088" s="116"/>
      <c r="AO1088" s="116"/>
      <c r="AP1088" s="116"/>
      <c r="AQ1088" s="116"/>
      <c r="AR1088" s="116"/>
      <c r="AS1088" s="116"/>
      <c r="AT1088" s="116"/>
      <c r="AU1088" s="116"/>
      <c r="AV1088" s="116"/>
      <c r="AW1088" s="116"/>
      <c r="AX1088" s="116"/>
      <c r="AY1088" s="116"/>
      <c r="AZ1088" s="116"/>
      <c r="BA1088" s="116"/>
      <c r="BB1088" s="116"/>
      <c r="BC1088" s="116"/>
      <c r="BD1088" s="116"/>
      <c r="BE1088" s="116"/>
      <c r="BF1088" s="116"/>
      <c r="BG1088" s="116"/>
      <c r="BH1088" s="116"/>
      <c r="BI1088" s="116"/>
      <c r="BJ1088" s="116"/>
      <c r="BK1088" s="116"/>
      <c r="BL1088" s="116"/>
      <c r="BM1088" s="116"/>
      <c r="BN1088" s="116"/>
      <c r="BO1088" s="116"/>
      <c r="BP1088" s="116"/>
      <c r="BQ1088" s="116"/>
      <c r="BR1088" s="116"/>
      <c r="BS1088" s="116"/>
      <c r="BT1088" s="116"/>
      <c r="BU1088" s="116"/>
      <c r="BV1088" s="116"/>
      <c r="BW1088" s="116"/>
      <c r="BX1088" s="116"/>
      <c r="BY1088" s="116"/>
      <c r="BZ1088" s="116"/>
      <c r="CA1088" s="116"/>
      <c r="CB1088" s="116"/>
      <c r="CC1088" s="116"/>
      <c r="CD1088" s="116"/>
      <c r="CE1088" s="116"/>
      <c r="CF1088" s="116"/>
      <c r="CG1088" s="116"/>
      <c r="CH1088" s="116"/>
      <c r="CI1088" s="116"/>
      <c r="CJ1088" s="116"/>
      <c r="CK1088" s="116"/>
      <c r="CL1088" s="116"/>
      <c r="CM1088" s="116"/>
      <c r="CN1088" s="116"/>
      <c r="CO1088" s="116"/>
      <c r="CP1088" s="116"/>
      <c r="CQ1088" s="116"/>
      <c r="CR1088" s="116"/>
      <c r="CS1088" s="116"/>
      <c r="CT1088" s="116"/>
      <c r="CU1088" s="116"/>
      <c r="CV1088" s="116"/>
      <c r="CW1088" s="116"/>
      <c r="CX1088" s="116"/>
      <c r="CY1088" s="116"/>
      <c r="CZ1088" s="116"/>
      <c r="DA1088" s="116"/>
      <c r="DB1088" s="116"/>
      <c r="DC1088" s="116"/>
      <c r="DD1088" s="116"/>
      <c r="DE1088" s="116"/>
      <c r="DF1088" s="116"/>
      <c r="DG1088" s="116"/>
      <c r="DH1088" s="116"/>
      <c r="DI1088" s="116"/>
      <c r="DJ1088" s="116"/>
      <c r="DK1088" s="116"/>
      <c r="DL1088" s="116"/>
      <c r="DM1088" s="116"/>
      <c r="DN1088" s="116"/>
      <c r="DO1088" s="116"/>
      <c r="DP1088" s="116"/>
      <c r="DQ1088" s="116"/>
      <c r="DR1088" s="116"/>
      <c r="DS1088" s="116"/>
      <c r="DT1088" s="116"/>
      <c r="DU1088" s="116"/>
      <c r="DV1088" s="116"/>
      <c r="DW1088" s="116"/>
      <c r="DX1088" s="116"/>
      <c r="DY1088" s="116"/>
      <c r="DZ1088" s="116"/>
      <c r="EA1088" s="116"/>
      <c r="EB1088" s="116"/>
      <c r="EC1088" s="116"/>
      <c r="ED1088" s="116"/>
      <c r="EE1088" s="116"/>
      <c r="EF1088" s="116"/>
      <c r="EG1088" s="116"/>
      <c r="EH1088" s="116"/>
      <c r="EI1088" s="116"/>
      <c r="EJ1088" s="116"/>
      <c r="EK1088" s="116"/>
      <c r="EL1088" s="116"/>
      <c r="EM1088" s="116"/>
      <c r="EN1088" s="116"/>
      <c r="EO1088" s="116"/>
      <c r="EP1088" s="116"/>
      <c r="EQ1088" s="116"/>
      <c r="ER1088" s="116"/>
      <c r="ES1088" s="116"/>
      <c r="ET1088" s="116"/>
      <c r="EU1088" s="116"/>
      <c r="EV1088" s="116"/>
      <c r="EW1088" s="116"/>
      <c r="EX1088" s="116"/>
      <c r="EY1088" s="116"/>
      <c r="EZ1088" s="116"/>
      <c r="FA1088" s="116"/>
      <c r="FB1088" s="116"/>
      <c r="FC1088" s="116"/>
      <c r="FD1088" s="116"/>
      <c r="FE1088" s="116"/>
      <c r="FF1088" s="116"/>
      <c r="FG1088" s="116"/>
      <c r="FH1088" s="116"/>
      <c r="FI1088" s="116"/>
      <c r="FJ1088" s="116"/>
      <c r="FK1088" s="116"/>
      <c r="FL1088" s="116"/>
      <c r="FM1088" s="116"/>
      <c r="FN1088" s="116"/>
      <c r="FO1088" s="116"/>
      <c r="FP1088" s="116"/>
      <c r="FQ1088" s="116"/>
      <c r="FR1088" s="116"/>
      <c r="FS1088" s="116"/>
      <c r="FT1088" s="116"/>
      <c r="FU1088" s="116"/>
      <c r="FV1088" s="116"/>
      <c r="FW1088" s="116"/>
      <c r="FX1088" s="116"/>
      <c r="FY1088" s="116"/>
      <c r="FZ1088" s="116"/>
      <c r="GA1088" s="116"/>
      <c r="GB1088" s="116"/>
      <c r="GC1088" s="116"/>
      <c r="GD1088" s="116"/>
      <c r="GE1088" s="116"/>
      <c r="GF1088" s="116"/>
      <c r="GG1088" s="116"/>
      <c r="GH1088" s="116"/>
      <c r="GI1088" s="116"/>
      <c r="GJ1088" s="116"/>
      <c r="GK1088" s="116"/>
      <c r="GL1088" s="116"/>
      <c r="GM1088" s="116"/>
      <c r="GN1088" s="116"/>
      <c r="GO1088" s="116"/>
      <c r="GP1088" s="116"/>
      <c r="GQ1088" s="116"/>
      <c r="GR1088" s="116"/>
      <c r="GS1088" s="116"/>
      <c r="GT1088" s="116"/>
      <c r="GU1088" s="116"/>
      <c r="GV1088" s="116"/>
      <c r="GW1088" s="116"/>
      <c r="GX1088" s="116"/>
      <c r="GY1088" s="116"/>
      <c r="GZ1088" s="116"/>
      <c r="HA1088" s="116"/>
      <c r="HB1088" s="116"/>
      <c r="HC1088" s="116"/>
      <c r="HD1088" s="116"/>
      <c r="HE1088" s="116"/>
      <c r="HF1088" s="116"/>
      <c r="HG1088" s="116"/>
      <c r="HH1088" s="116"/>
      <c r="HI1088" s="116"/>
      <c r="HJ1088" s="116"/>
      <c r="HK1088" s="116"/>
      <c r="HL1088" s="116"/>
      <c r="HM1088" s="116"/>
      <c r="HN1088" s="116"/>
      <c r="HO1088" s="116"/>
      <c r="HP1088" s="116"/>
      <c r="HQ1088" s="116"/>
      <c r="HR1088" s="116"/>
      <c r="HS1088" s="116"/>
      <c r="HT1088" s="116"/>
      <c r="HU1088" s="116"/>
      <c r="HV1088" s="116"/>
    </row>
    <row r="1089" s="117" customFormat="true" ht="11.25" hidden="false" customHeight="false" outlineLevel="0" collapsed="false">
      <c r="A1089" s="114"/>
      <c r="B1089" s="115"/>
      <c r="C1089" s="114"/>
      <c r="D1089" s="114"/>
      <c r="E1089" s="116"/>
      <c r="F1089" s="116"/>
      <c r="G1089" s="116"/>
      <c r="H1089" s="116"/>
      <c r="I1089" s="116"/>
      <c r="J1089" s="116"/>
      <c r="K1089" s="116"/>
      <c r="L1089" s="116"/>
      <c r="M1089" s="116"/>
      <c r="N1089" s="116"/>
      <c r="O1089" s="116"/>
      <c r="P1089" s="116"/>
      <c r="Q1089" s="116"/>
      <c r="R1089" s="116"/>
      <c r="S1089" s="116"/>
      <c r="T1089" s="116"/>
      <c r="U1089" s="116"/>
      <c r="V1089" s="116"/>
      <c r="W1089" s="116"/>
      <c r="X1089" s="116"/>
      <c r="Y1089" s="116"/>
      <c r="Z1089" s="116"/>
      <c r="AA1089" s="116"/>
      <c r="AB1089" s="116"/>
      <c r="AC1089" s="116"/>
      <c r="AD1089" s="116"/>
      <c r="AE1089" s="116"/>
      <c r="AF1089" s="116"/>
      <c r="AG1089" s="116"/>
      <c r="AH1089" s="116"/>
      <c r="AI1089" s="116"/>
      <c r="AJ1089" s="116"/>
      <c r="AK1089" s="116"/>
      <c r="AL1089" s="116"/>
      <c r="AM1089" s="116"/>
      <c r="AN1089" s="116"/>
      <c r="AO1089" s="116"/>
      <c r="AP1089" s="116"/>
      <c r="AQ1089" s="116"/>
      <c r="AR1089" s="116"/>
      <c r="AS1089" s="116"/>
      <c r="AT1089" s="116"/>
      <c r="AU1089" s="116"/>
      <c r="AV1089" s="116"/>
      <c r="AW1089" s="116"/>
      <c r="AX1089" s="116"/>
      <c r="AY1089" s="116"/>
      <c r="AZ1089" s="116"/>
      <c r="BA1089" s="116"/>
      <c r="BB1089" s="116"/>
      <c r="BC1089" s="116"/>
      <c r="BD1089" s="116"/>
      <c r="BE1089" s="116"/>
      <c r="BF1089" s="116"/>
      <c r="BG1089" s="116"/>
      <c r="BH1089" s="116"/>
      <c r="BI1089" s="116"/>
      <c r="BJ1089" s="116"/>
      <c r="BK1089" s="116"/>
      <c r="BL1089" s="116"/>
      <c r="BM1089" s="116"/>
      <c r="BN1089" s="116"/>
      <c r="BO1089" s="116"/>
      <c r="BP1089" s="116"/>
      <c r="BQ1089" s="116"/>
      <c r="BR1089" s="116"/>
      <c r="BS1089" s="116"/>
      <c r="BT1089" s="116"/>
      <c r="BU1089" s="116"/>
      <c r="BV1089" s="116"/>
      <c r="BW1089" s="116"/>
      <c r="BX1089" s="116"/>
      <c r="BY1089" s="116"/>
      <c r="BZ1089" s="116"/>
      <c r="CA1089" s="116"/>
      <c r="CB1089" s="116"/>
      <c r="CC1089" s="116"/>
      <c r="CD1089" s="116"/>
      <c r="CE1089" s="116"/>
      <c r="CF1089" s="116"/>
      <c r="CG1089" s="116"/>
      <c r="CH1089" s="116"/>
      <c r="CI1089" s="116"/>
      <c r="CJ1089" s="116"/>
      <c r="CK1089" s="116"/>
      <c r="CL1089" s="116"/>
      <c r="CM1089" s="116"/>
      <c r="CN1089" s="116"/>
      <c r="CO1089" s="116"/>
      <c r="CP1089" s="116"/>
      <c r="CQ1089" s="116"/>
      <c r="CR1089" s="116"/>
      <c r="CS1089" s="116"/>
      <c r="CT1089" s="116"/>
      <c r="CU1089" s="116"/>
      <c r="CV1089" s="116"/>
      <c r="CW1089" s="116"/>
      <c r="CX1089" s="116"/>
      <c r="CY1089" s="116"/>
      <c r="CZ1089" s="116"/>
      <c r="DA1089" s="116"/>
      <c r="DB1089" s="116"/>
      <c r="DC1089" s="116"/>
      <c r="DD1089" s="116"/>
      <c r="DE1089" s="116"/>
      <c r="DF1089" s="116"/>
      <c r="DG1089" s="116"/>
      <c r="DH1089" s="116"/>
      <c r="DI1089" s="116"/>
      <c r="DJ1089" s="116"/>
      <c r="DK1089" s="116"/>
      <c r="DL1089" s="116"/>
      <c r="DM1089" s="116"/>
      <c r="DN1089" s="116"/>
      <c r="DO1089" s="116"/>
      <c r="DP1089" s="116"/>
      <c r="DQ1089" s="116"/>
      <c r="DR1089" s="116"/>
      <c r="DS1089" s="116"/>
      <c r="DT1089" s="116"/>
      <c r="DU1089" s="116"/>
      <c r="DV1089" s="116"/>
      <c r="DW1089" s="116"/>
      <c r="DX1089" s="116"/>
      <c r="DY1089" s="116"/>
      <c r="DZ1089" s="116"/>
      <c r="EA1089" s="116"/>
      <c r="EB1089" s="116"/>
      <c r="EC1089" s="116"/>
      <c r="ED1089" s="116"/>
      <c r="EE1089" s="116"/>
      <c r="EF1089" s="116"/>
      <c r="EG1089" s="116"/>
      <c r="EH1089" s="116"/>
      <c r="EI1089" s="116"/>
      <c r="EJ1089" s="116"/>
      <c r="EK1089" s="116"/>
      <c r="EL1089" s="116"/>
      <c r="EM1089" s="116"/>
      <c r="EN1089" s="116"/>
      <c r="EO1089" s="116"/>
      <c r="EP1089" s="116"/>
      <c r="EQ1089" s="116"/>
      <c r="ER1089" s="116"/>
      <c r="ES1089" s="116"/>
      <c r="ET1089" s="116"/>
      <c r="EU1089" s="116"/>
      <c r="EV1089" s="116"/>
      <c r="EW1089" s="116"/>
      <c r="EX1089" s="116"/>
      <c r="EY1089" s="116"/>
      <c r="EZ1089" s="116"/>
      <c r="FA1089" s="116"/>
      <c r="FB1089" s="116"/>
      <c r="FC1089" s="116"/>
      <c r="FD1089" s="116"/>
      <c r="FE1089" s="116"/>
      <c r="FF1089" s="116"/>
      <c r="FG1089" s="116"/>
      <c r="FH1089" s="116"/>
      <c r="FI1089" s="116"/>
      <c r="FJ1089" s="116"/>
      <c r="FK1089" s="116"/>
      <c r="FL1089" s="116"/>
      <c r="FM1089" s="116"/>
      <c r="FN1089" s="116"/>
      <c r="FO1089" s="116"/>
      <c r="FP1089" s="116"/>
      <c r="FQ1089" s="116"/>
      <c r="FR1089" s="116"/>
      <c r="FS1089" s="116"/>
      <c r="FT1089" s="116"/>
      <c r="FU1089" s="116"/>
      <c r="FV1089" s="116"/>
      <c r="FW1089" s="116"/>
      <c r="FX1089" s="116"/>
      <c r="FY1089" s="116"/>
      <c r="FZ1089" s="116"/>
      <c r="GA1089" s="116"/>
      <c r="GB1089" s="116"/>
      <c r="GC1089" s="116"/>
      <c r="GD1089" s="116"/>
      <c r="GE1089" s="116"/>
      <c r="GF1089" s="116"/>
      <c r="GG1089" s="116"/>
      <c r="GH1089" s="116"/>
      <c r="GI1089" s="116"/>
      <c r="GJ1089" s="116"/>
      <c r="GK1089" s="116"/>
      <c r="GL1089" s="116"/>
      <c r="GM1089" s="116"/>
      <c r="GN1089" s="116"/>
      <c r="GO1089" s="116"/>
      <c r="GP1089" s="116"/>
      <c r="GQ1089" s="116"/>
      <c r="GR1089" s="116"/>
      <c r="GS1089" s="116"/>
      <c r="GT1089" s="116"/>
      <c r="GU1089" s="116"/>
      <c r="GV1089" s="116"/>
      <c r="GW1089" s="116"/>
      <c r="GX1089" s="116"/>
      <c r="GY1089" s="116"/>
      <c r="GZ1089" s="116"/>
      <c r="HA1089" s="116"/>
      <c r="HB1089" s="116"/>
      <c r="HC1089" s="116"/>
      <c r="HD1089" s="116"/>
      <c r="HE1089" s="116"/>
      <c r="HF1089" s="116"/>
      <c r="HG1089" s="116"/>
      <c r="HH1089" s="116"/>
      <c r="HI1089" s="116"/>
      <c r="HJ1089" s="116"/>
      <c r="HK1089" s="116"/>
      <c r="HL1089" s="116"/>
      <c r="HM1089" s="116"/>
      <c r="HN1089" s="116"/>
      <c r="HO1089" s="116"/>
      <c r="HP1089" s="116"/>
      <c r="HQ1089" s="116"/>
      <c r="HR1089" s="116"/>
      <c r="HS1089" s="116"/>
      <c r="HT1089" s="116"/>
      <c r="HU1089" s="116"/>
      <c r="HV1089" s="116"/>
    </row>
    <row r="1090" s="117" customFormat="true" ht="11.25" hidden="false" customHeight="false" outlineLevel="0" collapsed="false">
      <c r="A1090" s="114"/>
      <c r="B1090" s="115"/>
      <c r="C1090" s="114"/>
      <c r="D1090" s="114"/>
      <c r="E1090" s="116"/>
      <c r="F1090" s="116"/>
      <c r="G1090" s="116"/>
      <c r="H1090" s="116"/>
      <c r="I1090" s="116"/>
      <c r="J1090" s="116"/>
      <c r="K1090" s="116"/>
      <c r="L1090" s="116"/>
      <c r="M1090" s="116"/>
      <c r="N1090" s="116"/>
      <c r="O1090" s="116"/>
      <c r="P1090" s="116"/>
      <c r="Q1090" s="116"/>
      <c r="R1090" s="116"/>
      <c r="S1090" s="116"/>
      <c r="T1090" s="116"/>
      <c r="U1090" s="116"/>
      <c r="V1090" s="116"/>
      <c r="W1090" s="116"/>
      <c r="X1090" s="116"/>
      <c r="Y1090" s="116"/>
      <c r="Z1090" s="116"/>
      <c r="AA1090" s="116"/>
      <c r="AB1090" s="116"/>
      <c r="AC1090" s="116"/>
      <c r="AD1090" s="116"/>
      <c r="AE1090" s="116"/>
      <c r="AF1090" s="116"/>
      <c r="AG1090" s="116"/>
      <c r="AH1090" s="116"/>
      <c r="AI1090" s="116"/>
      <c r="AJ1090" s="116"/>
      <c r="AK1090" s="116"/>
      <c r="AL1090" s="116"/>
      <c r="AM1090" s="116"/>
      <c r="AN1090" s="116"/>
      <c r="AO1090" s="116"/>
      <c r="AP1090" s="116"/>
      <c r="AQ1090" s="116"/>
      <c r="AR1090" s="116"/>
      <c r="AS1090" s="116"/>
      <c r="AT1090" s="116"/>
      <c r="AU1090" s="116"/>
      <c r="AV1090" s="116"/>
      <c r="AW1090" s="116"/>
      <c r="AX1090" s="116"/>
      <c r="AY1090" s="116"/>
      <c r="AZ1090" s="116"/>
      <c r="BA1090" s="116"/>
      <c r="BB1090" s="116"/>
      <c r="BC1090" s="116"/>
      <c r="BD1090" s="116"/>
      <c r="BE1090" s="116"/>
      <c r="BF1090" s="116"/>
      <c r="BG1090" s="116"/>
      <c r="BH1090" s="116"/>
      <c r="BI1090" s="116"/>
      <c r="BJ1090" s="116"/>
      <c r="BK1090" s="116"/>
      <c r="BL1090" s="116"/>
      <c r="BM1090" s="116"/>
      <c r="BN1090" s="116"/>
      <c r="BO1090" s="116"/>
      <c r="BP1090" s="116"/>
      <c r="BQ1090" s="116"/>
      <c r="BR1090" s="116"/>
      <c r="BS1090" s="116"/>
      <c r="BT1090" s="116"/>
      <c r="BU1090" s="116"/>
      <c r="BV1090" s="116"/>
      <c r="BW1090" s="116"/>
      <c r="BX1090" s="116"/>
      <c r="BY1090" s="116"/>
      <c r="BZ1090" s="116"/>
      <c r="CA1090" s="116"/>
      <c r="CB1090" s="116"/>
      <c r="CC1090" s="116"/>
      <c r="CD1090" s="116"/>
      <c r="CE1090" s="116"/>
      <c r="CF1090" s="116"/>
      <c r="CG1090" s="116"/>
      <c r="CH1090" s="116"/>
      <c r="CI1090" s="116"/>
      <c r="CJ1090" s="116"/>
      <c r="CK1090" s="116"/>
      <c r="CL1090" s="116"/>
      <c r="CM1090" s="116"/>
      <c r="CN1090" s="116"/>
      <c r="CO1090" s="116"/>
      <c r="CP1090" s="116"/>
      <c r="CQ1090" s="116"/>
      <c r="CR1090" s="116"/>
      <c r="CS1090" s="116"/>
      <c r="CT1090" s="116"/>
      <c r="CU1090" s="116"/>
      <c r="CV1090" s="116"/>
      <c r="CW1090" s="116"/>
      <c r="CX1090" s="116"/>
      <c r="CY1090" s="116"/>
      <c r="CZ1090" s="116"/>
      <c r="DA1090" s="116"/>
      <c r="DB1090" s="116"/>
      <c r="DC1090" s="116"/>
      <c r="DD1090" s="116"/>
      <c r="DE1090" s="116"/>
      <c r="DF1090" s="116"/>
      <c r="DG1090" s="116"/>
      <c r="DH1090" s="116"/>
      <c r="DI1090" s="116"/>
      <c r="DJ1090" s="116"/>
      <c r="DK1090" s="116"/>
      <c r="DL1090" s="116"/>
      <c r="DM1090" s="116"/>
      <c r="DN1090" s="116"/>
      <c r="DO1090" s="116"/>
      <c r="DP1090" s="116"/>
      <c r="DQ1090" s="116"/>
      <c r="DR1090" s="116"/>
      <c r="DS1090" s="116"/>
      <c r="DT1090" s="116"/>
      <c r="DU1090" s="116"/>
      <c r="DV1090" s="116"/>
      <c r="DW1090" s="116"/>
      <c r="DX1090" s="116"/>
      <c r="DY1090" s="116"/>
      <c r="DZ1090" s="116"/>
      <c r="EA1090" s="116"/>
      <c r="EB1090" s="116"/>
      <c r="EC1090" s="116"/>
      <c r="ED1090" s="116"/>
      <c r="EE1090" s="116"/>
      <c r="EF1090" s="116"/>
      <c r="EG1090" s="116"/>
      <c r="EH1090" s="116"/>
      <c r="EI1090" s="116"/>
      <c r="EJ1090" s="116"/>
      <c r="EK1090" s="116"/>
      <c r="EL1090" s="116"/>
      <c r="EM1090" s="116"/>
      <c r="EN1090" s="116"/>
      <c r="EO1090" s="116"/>
      <c r="EP1090" s="116"/>
      <c r="EQ1090" s="116"/>
      <c r="ER1090" s="116"/>
      <c r="ES1090" s="116"/>
      <c r="ET1090" s="116"/>
      <c r="EU1090" s="116"/>
      <c r="EV1090" s="116"/>
      <c r="EW1090" s="116"/>
      <c r="EX1090" s="116"/>
      <c r="EY1090" s="116"/>
      <c r="EZ1090" s="116"/>
      <c r="FA1090" s="116"/>
      <c r="FB1090" s="116"/>
      <c r="FC1090" s="116"/>
      <c r="FD1090" s="116"/>
      <c r="FE1090" s="116"/>
      <c r="FF1090" s="116"/>
      <c r="FG1090" s="116"/>
      <c r="FH1090" s="116"/>
      <c r="FI1090" s="116"/>
      <c r="FJ1090" s="116"/>
      <c r="FK1090" s="116"/>
      <c r="FL1090" s="116"/>
      <c r="FM1090" s="116"/>
      <c r="FN1090" s="116"/>
      <c r="FO1090" s="116"/>
      <c r="FP1090" s="116"/>
      <c r="FQ1090" s="116"/>
      <c r="FR1090" s="116"/>
      <c r="FS1090" s="116"/>
      <c r="FT1090" s="116"/>
      <c r="FU1090" s="116"/>
      <c r="FV1090" s="116"/>
      <c r="FW1090" s="116"/>
      <c r="FX1090" s="116"/>
      <c r="FY1090" s="116"/>
      <c r="FZ1090" s="116"/>
      <c r="GA1090" s="116"/>
      <c r="GB1090" s="116"/>
      <c r="GC1090" s="116"/>
      <c r="GD1090" s="116"/>
      <c r="GE1090" s="116"/>
      <c r="GF1090" s="116"/>
      <c r="GG1090" s="116"/>
      <c r="GH1090" s="116"/>
      <c r="GI1090" s="116"/>
      <c r="GJ1090" s="116"/>
      <c r="GK1090" s="116"/>
      <c r="GL1090" s="116"/>
      <c r="GM1090" s="116"/>
      <c r="GN1090" s="116"/>
      <c r="GO1090" s="116"/>
      <c r="GP1090" s="116"/>
      <c r="GQ1090" s="116"/>
      <c r="GR1090" s="116"/>
      <c r="GS1090" s="116"/>
      <c r="GT1090" s="116"/>
      <c r="GU1090" s="116"/>
      <c r="GV1090" s="116"/>
      <c r="GW1090" s="116"/>
      <c r="GX1090" s="116"/>
      <c r="GY1090" s="116"/>
      <c r="GZ1090" s="116"/>
      <c r="HA1090" s="116"/>
      <c r="HB1090" s="116"/>
      <c r="HC1090" s="116"/>
      <c r="HD1090" s="116"/>
      <c r="HE1090" s="116"/>
      <c r="HF1090" s="116"/>
      <c r="HG1090" s="116"/>
      <c r="HH1090" s="116"/>
      <c r="HI1090" s="116"/>
      <c r="HJ1090" s="116"/>
      <c r="HK1090" s="116"/>
      <c r="HL1090" s="116"/>
      <c r="HM1090" s="116"/>
      <c r="HN1090" s="116"/>
      <c r="HO1090" s="116"/>
      <c r="HP1090" s="116"/>
      <c r="HQ1090" s="116"/>
      <c r="HR1090" s="116"/>
      <c r="HS1090" s="116"/>
      <c r="HT1090" s="116"/>
      <c r="HU1090" s="116"/>
      <c r="HV1090" s="116"/>
    </row>
    <row r="1091" s="117" customFormat="true" ht="11.25" hidden="false" customHeight="false" outlineLevel="0" collapsed="false">
      <c r="A1091" s="114"/>
      <c r="B1091" s="115"/>
      <c r="C1091" s="114"/>
      <c r="D1091" s="114"/>
      <c r="E1091" s="116"/>
      <c r="F1091" s="116"/>
      <c r="G1091" s="116"/>
      <c r="H1091" s="116"/>
      <c r="I1091" s="116"/>
      <c r="J1091" s="116"/>
      <c r="K1091" s="116"/>
      <c r="L1091" s="116"/>
      <c r="M1091" s="116"/>
      <c r="N1091" s="116"/>
      <c r="O1091" s="116"/>
      <c r="P1091" s="116"/>
      <c r="Q1091" s="116"/>
      <c r="R1091" s="116"/>
      <c r="S1091" s="116"/>
      <c r="T1091" s="116"/>
      <c r="U1091" s="116"/>
      <c r="V1091" s="116"/>
      <c r="W1091" s="116"/>
      <c r="X1091" s="116"/>
      <c r="Y1091" s="116"/>
      <c r="Z1091" s="116"/>
      <c r="AA1091" s="116"/>
      <c r="AB1091" s="116"/>
      <c r="AC1091" s="116"/>
      <c r="AD1091" s="116"/>
      <c r="AE1091" s="116"/>
      <c r="AF1091" s="116"/>
      <c r="AG1091" s="116"/>
      <c r="AH1091" s="116"/>
      <c r="AI1091" s="116"/>
      <c r="AJ1091" s="116"/>
      <c r="AK1091" s="116"/>
      <c r="AL1091" s="116"/>
      <c r="AM1091" s="116"/>
      <c r="AN1091" s="116"/>
      <c r="AO1091" s="116"/>
      <c r="AP1091" s="116"/>
      <c r="AQ1091" s="116"/>
      <c r="AR1091" s="116"/>
      <c r="AS1091" s="116"/>
      <c r="AT1091" s="116"/>
      <c r="AU1091" s="116"/>
      <c r="AV1091" s="116"/>
      <c r="AW1091" s="116"/>
      <c r="AX1091" s="116"/>
      <c r="AY1091" s="116"/>
      <c r="AZ1091" s="116"/>
      <c r="BA1091" s="116"/>
      <c r="BB1091" s="116"/>
      <c r="BC1091" s="116"/>
      <c r="BD1091" s="116"/>
      <c r="BE1091" s="116"/>
      <c r="BF1091" s="116"/>
      <c r="BG1091" s="116"/>
      <c r="BH1091" s="116"/>
      <c r="BI1091" s="116"/>
      <c r="BJ1091" s="116"/>
      <c r="BK1091" s="116"/>
      <c r="BL1091" s="116"/>
      <c r="BM1091" s="116"/>
      <c r="BN1091" s="116"/>
      <c r="BO1091" s="116"/>
      <c r="BP1091" s="116"/>
      <c r="BQ1091" s="116"/>
      <c r="BR1091" s="116"/>
      <c r="BS1091" s="116"/>
      <c r="BT1091" s="116"/>
      <c r="BU1091" s="116"/>
      <c r="BV1091" s="116"/>
      <c r="BW1091" s="116"/>
      <c r="BX1091" s="116"/>
      <c r="BY1091" s="116"/>
      <c r="BZ1091" s="116"/>
      <c r="CA1091" s="116"/>
      <c r="CB1091" s="116"/>
      <c r="CC1091" s="116"/>
      <c r="CD1091" s="116"/>
      <c r="CE1091" s="116"/>
      <c r="CF1091" s="116"/>
      <c r="CG1091" s="116"/>
      <c r="CH1091" s="116"/>
      <c r="CI1091" s="116"/>
      <c r="CJ1091" s="116"/>
      <c r="CK1091" s="116"/>
      <c r="CL1091" s="116"/>
      <c r="CM1091" s="116"/>
      <c r="CN1091" s="116"/>
      <c r="CO1091" s="116"/>
      <c r="CP1091" s="116"/>
      <c r="CQ1091" s="116"/>
      <c r="CR1091" s="116"/>
      <c r="CS1091" s="116"/>
      <c r="CT1091" s="116"/>
      <c r="CU1091" s="116"/>
      <c r="CV1091" s="116"/>
      <c r="CW1091" s="116"/>
      <c r="CX1091" s="116"/>
      <c r="CY1091" s="116"/>
      <c r="CZ1091" s="116"/>
      <c r="DA1091" s="116"/>
      <c r="DB1091" s="116"/>
      <c r="DC1091" s="116"/>
      <c r="DD1091" s="116"/>
      <c r="DE1091" s="116"/>
      <c r="DF1091" s="116"/>
      <c r="DG1091" s="116"/>
      <c r="DH1091" s="116"/>
      <c r="DI1091" s="116"/>
      <c r="DJ1091" s="116"/>
      <c r="DK1091" s="116"/>
      <c r="DL1091" s="116"/>
      <c r="DM1091" s="116"/>
      <c r="DN1091" s="116"/>
      <c r="DO1091" s="116"/>
      <c r="DP1091" s="116"/>
      <c r="DQ1091" s="116"/>
      <c r="DR1091" s="116"/>
      <c r="DS1091" s="116"/>
      <c r="DT1091" s="116"/>
      <c r="DU1091" s="116"/>
      <c r="DV1091" s="116"/>
      <c r="DW1091" s="116"/>
      <c r="DX1091" s="116"/>
      <c r="DY1091" s="116"/>
      <c r="DZ1091" s="116"/>
      <c r="EA1091" s="116"/>
      <c r="EB1091" s="116"/>
      <c r="EC1091" s="116"/>
      <c r="ED1091" s="116"/>
      <c r="EE1091" s="116"/>
      <c r="EF1091" s="116"/>
      <c r="EG1091" s="116"/>
      <c r="EH1091" s="116"/>
      <c r="EI1091" s="116"/>
      <c r="EJ1091" s="116"/>
      <c r="EK1091" s="116"/>
      <c r="EL1091" s="116"/>
      <c r="EM1091" s="116"/>
      <c r="EN1091" s="116"/>
      <c r="EO1091" s="116"/>
      <c r="EP1091" s="116"/>
      <c r="EQ1091" s="116"/>
      <c r="ER1091" s="116"/>
      <c r="ES1091" s="116"/>
      <c r="ET1091" s="116"/>
      <c r="EU1091" s="116"/>
      <c r="EV1091" s="116"/>
      <c r="EW1091" s="116"/>
      <c r="EX1091" s="116"/>
      <c r="EY1091" s="116"/>
      <c r="EZ1091" s="116"/>
      <c r="FA1091" s="116"/>
      <c r="FB1091" s="116"/>
      <c r="FC1091" s="116"/>
      <c r="FD1091" s="116"/>
      <c r="FE1091" s="116"/>
      <c r="FF1091" s="116"/>
      <c r="FG1091" s="116"/>
      <c r="FH1091" s="116"/>
      <c r="FI1091" s="116"/>
      <c r="FJ1091" s="116"/>
      <c r="FK1091" s="116"/>
      <c r="FL1091" s="116"/>
      <c r="FM1091" s="116"/>
      <c r="FN1091" s="116"/>
      <c r="FO1091" s="116"/>
      <c r="FP1091" s="116"/>
      <c r="FQ1091" s="116"/>
      <c r="FR1091" s="116"/>
      <c r="FS1091" s="116"/>
      <c r="FT1091" s="116"/>
      <c r="FU1091" s="116"/>
      <c r="FV1091" s="116"/>
      <c r="FW1091" s="116"/>
      <c r="FX1091" s="116"/>
      <c r="FY1091" s="116"/>
      <c r="FZ1091" s="116"/>
      <c r="GA1091" s="116"/>
      <c r="GB1091" s="116"/>
      <c r="GC1091" s="116"/>
      <c r="GD1091" s="116"/>
      <c r="GE1091" s="116"/>
      <c r="GF1091" s="116"/>
      <c r="GG1091" s="116"/>
      <c r="GH1091" s="116"/>
      <c r="GI1091" s="116"/>
      <c r="GJ1091" s="116"/>
      <c r="GK1091" s="116"/>
      <c r="GL1091" s="116"/>
      <c r="GM1091" s="116"/>
      <c r="GN1091" s="116"/>
      <c r="GO1091" s="116"/>
      <c r="GP1091" s="116"/>
      <c r="GQ1091" s="116"/>
      <c r="GR1091" s="116"/>
      <c r="GS1091" s="116"/>
      <c r="GT1091" s="116"/>
      <c r="GU1091" s="116"/>
      <c r="GV1091" s="116"/>
      <c r="GW1091" s="116"/>
      <c r="GX1091" s="116"/>
      <c r="GY1091" s="116"/>
      <c r="GZ1091" s="116"/>
      <c r="HA1091" s="116"/>
      <c r="HB1091" s="116"/>
      <c r="HC1091" s="116"/>
      <c r="HD1091" s="116"/>
      <c r="HE1091" s="116"/>
      <c r="HF1091" s="116"/>
      <c r="HG1091" s="116"/>
      <c r="HH1091" s="116"/>
      <c r="HI1091" s="116"/>
      <c r="HJ1091" s="116"/>
      <c r="HK1091" s="116"/>
      <c r="HL1091" s="116"/>
      <c r="HM1091" s="116"/>
      <c r="HN1091" s="116"/>
      <c r="HO1091" s="116"/>
      <c r="HP1091" s="116"/>
      <c r="HQ1091" s="116"/>
      <c r="HR1091" s="116"/>
      <c r="HS1091" s="116"/>
      <c r="HT1091" s="116"/>
      <c r="HU1091" s="116"/>
      <c r="HV1091" s="116"/>
    </row>
    <row r="1092" s="117" customFormat="true" ht="11.25" hidden="false" customHeight="false" outlineLevel="0" collapsed="false">
      <c r="A1092" s="114"/>
      <c r="B1092" s="115"/>
      <c r="C1092" s="114"/>
      <c r="D1092" s="114"/>
      <c r="E1092" s="116"/>
      <c r="F1092" s="116"/>
      <c r="G1092" s="116"/>
      <c r="H1092" s="116"/>
      <c r="I1092" s="116"/>
      <c r="J1092" s="116"/>
      <c r="K1092" s="116"/>
      <c r="L1092" s="116"/>
      <c r="M1092" s="116"/>
      <c r="N1092" s="116"/>
      <c r="O1092" s="116"/>
      <c r="P1092" s="116"/>
      <c r="Q1092" s="116"/>
      <c r="R1092" s="116"/>
      <c r="S1092" s="116"/>
      <c r="T1092" s="116"/>
      <c r="U1092" s="116"/>
      <c r="V1092" s="116"/>
      <c r="W1092" s="116"/>
      <c r="X1092" s="116"/>
      <c r="Y1092" s="116"/>
      <c r="Z1092" s="116"/>
      <c r="AA1092" s="116"/>
      <c r="AB1092" s="116"/>
      <c r="AC1092" s="116"/>
      <c r="AD1092" s="116"/>
      <c r="AE1092" s="116"/>
      <c r="AF1092" s="116"/>
      <c r="AG1092" s="116"/>
      <c r="AH1092" s="116"/>
      <c r="AI1092" s="116"/>
      <c r="AJ1092" s="116"/>
      <c r="AK1092" s="116"/>
      <c r="AL1092" s="116"/>
      <c r="AM1092" s="116"/>
      <c r="AN1092" s="116"/>
      <c r="AO1092" s="116"/>
      <c r="AP1092" s="116"/>
      <c r="AQ1092" s="116"/>
      <c r="AR1092" s="116"/>
      <c r="AS1092" s="116"/>
      <c r="AT1092" s="116"/>
      <c r="AU1092" s="116"/>
      <c r="AV1092" s="116"/>
      <c r="AW1092" s="116"/>
      <c r="AX1092" s="116"/>
      <c r="AY1092" s="116"/>
      <c r="AZ1092" s="116"/>
      <c r="BA1092" s="116"/>
      <c r="BB1092" s="116"/>
      <c r="BC1092" s="116"/>
      <c r="BD1092" s="116"/>
      <c r="BE1092" s="116"/>
      <c r="BF1092" s="116"/>
      <c r="BG1092" s="116"/>
      <c r="BH1092" s="116"/>
      <c r="BI1092" s="116"/>
      <c r="BJ1092" s="116"/>
      <c r="BK1092" s="116"/>
      <c r="BL1092" s="116"/>
      <c r="BM1092" s="116"/>
      <c r="BN1092" s="116"/>
      <c r="BO1092" s="116"/>
      <c r="BP1092" s="116"/>
      <c r="BQ1092" s="116"/>
      <c r="BR1092" s="116"/>
      <c r="BS1092" s="116"/>
      <c r="BT1092" s="116"/>
      <c r="BU1092" s="116"/>
      <c r="BV1092" s="116"/>
      <c r="BW1092" s="116"/>
      <c r="BX1092" s="116"/>
      <c r="BY1092" s="116"/>
      <c r="BZ1092" s="116"/>
      <c r="CA1092" s="116"/>
      <c r="CB1092" s="116"/>
      <c r="CC1092" s="116"/>
      <c r="CD1092" s="116"/>
      <c r="CE1092" s="116"/>
      <c r="CF1092" s="116"/>
      <c r="CG1092" s="116"/>
      <c r="CH1092" s="116"/>
      <c r="CI1092" s="116"/>
      <c r="CJ1092" s="116"/>
      <c r="CK1092" s="116"/>
      <c r="CL1092" s="116"/>
      <c r="CM1092" s="116"/>
      <c r="CN1092" s="116"/>
      <c r="CO1092" s="116"/>
      <c r="CP1092" s="116"/>
      <c r="CQ1092" s="116"/>
      <c r="CR1092" s="116"/>
      <c r="CS1092" s="116"/>
      <c r="CT1092" s="116"/>
      <c r="CU1092" s="116"/>
      <c r="CV1092" s="116"/>
      <c r="CW1092" s="116"/>
      <c r="CX1092" s="116"/>
      <c r="CY1092" s="116"/>
      <c r="CZ1092" s="116"/>
      <c r="DA1092" s="116"/>
      <c r="DB1092" s="116"/>
      <c r="DC1092" s="116"/>
      <c r="DD1092" s="116"/>
      <c r="DE1092" s="116"/>
      <c r="DF1092" s="116"/>
      <c r="DG1092" s="116"/>
      <c r="DH1092" s="116"/>
      <c r="DI1092" s="116"/>
      <c r="DJ1092" s="116"/>
      <c r="DK1092" s="116"/>
      <c r="DL1092" s="116"/>
      <c r="DM1092" s="116"/>
      <c r="DN1092" s="116"/>
      <c r="DO1092" s="116"/>
      <c r="DP1092" s="116"/>
      <c r="DQ1092" s="116"/>
      <c r="DR1092" s="116"/>
      <c r="DS1092" s="116"/>
      <c r="DT1092" s="116"/>
      <c r="DU1092" s="116"/>
      <c r="DV1092" s="116"/>
      <c r="DW1092" s="116"/>
      <c r="DX1092" s="116"/>
      <c r="DY1092" s="116"/>
      <c r="DZ1092" s="116"/>
      <c r="EA1092" s="116"/>
      <c r="EB1092" s="116"/>
      <c r="EC1092" s="116"/>
      <c r="ED1092" s="116"/>
      <c r="EE1092" s="116"/>
      <c r="EF1092" s="116"/>
      <c r="EG1092" s="116"/>
      <c r="EH1092" s="116"/>
      <c r="EI1092" s="116"/>
      <c r="EJ1092" s="116"/>
      <c r="EK1092" s="116"/>
      <c r="EL1092" s="116"/>
      <c r="EM1092" s="116"/>
      <c r="EN1092" s="116"/>
      <c r="EO1092" s="116"/>
      <c r="EP1092" s="116"/>
      <c r="EQ1092" s="116"/>
      <c r="ER1092" s="116"/>
      <c r="ES1092" s="116"/>
      <c r="ET1092" s="116"/>
      <c r="EU1092" s="116"/>
      <c r="EV1092" s="116"/>
      <c r="EW1092" s="116"/>
      <c r="EX1092" s="116"/>
      <c r="EY1092" s="116"/>
      <c r="EZ1092" s="116"/>
      <c r="FA1092" s="116"/>
      <c r="FB1092" s="116"/>
      <c r="FC1092" s="116"/>
      <c r="FD1092" s="116"/>
      <c r="FE1092" s="116"/>
      <c r="FF1092" s="116"/>
      <c r="FG1092" s="116"/>
      <c r="FH1092" s="116"/>
      <c r="FI1092" s="116"/>
      <c r="FJ1092" s="116"/>
      <c r="FK1092" s="116"/>
      <c r="FL1092" s="116"/>
      <c r="FM1092" s="116"/>
      <c r="FN1092" s="116"/>
      <c r="FO1092" s="116"/>
      <c r="FP1092" s="116"/>
      <c r="FQ1092" s="116"/>
      <c r="FR1092" s="116"/>
      <c r="FS1092" s="116"/>
      <c r="FT1092" s="116"/>
      <c r="FU1092" s="116"/>
      <c r="FV1092" s="116"/>
      <c r="FW1092" s="116"/>
      <c r="FX1092" s="116"/>
      <c r="FY1092" s="116"/>
      <c r="FZ1092" s="116"/>
      <c r="GA1092" s="116"/>
      <c r="GB1092" s="116"/>
      <c r="GC1092" s="116"/>
      <c r="GD1092" s="116"/>
      <c r="GE1092" s="116"/>
      <c r="GF1092" s="116"/>
      <c r="GG1092" s="116"/>
      <c r="GH1092" s="116"/>
      <c r="GI1092" s="116"/>
      <c r="GJ1092" s="116"/>
      <c r="GK1092" s="116"/>
      <c r="GL1092" s="116"/>
      <c r="GM1092" s="116"/>
      <c r="GN1092" s="116"/>
      <c r="GO1092" s="116"/>
      <c r="GP1092" s="116"/>
      <c r="GQ1092" s="116"/>
      <c r="GR1092" s="116"/>
      <c r="GS1092" s="116"/>
      <c r="GT1092" s="116"/>
      <c r="GU1092" s="116"/>
      <c r="GV1092" s="116"/>
      <c r="GW1092" s="116"/>
      <c r="GX1092" s="116"/>
      <c r="GY1092" s="116"/>
      <c r="GZ1092" s="116"/>
      <c r="HA1092" s="116"/>
      <c r="HB1092" s="116"/>
      <c r="HC1092" s="116"/>
      <c r="HD1092" s="116"/>
      <c r="HE1092" s="116"/>
      <c r="HF1092" s="116"/>
      <c r="HG1092" s="116"/>
      <c r="HH1092" s="116"/>
      <c r="HI1092" s="116"/>
      <c r="HJ1092" s="116"/>
      <c r="HK1092" s="116"/>
      <c r="HL1092" s="116"/>
      <c r="HM1092" s="116"/>
      <c r="HN1092" s="116"/>
      <c r="HO1092" s="116"/>
      <c r="HP1092" s="116"/>
      <c r="HQ1092" s="116"/>
      <c r="HR1092" s="116"/>
      <c r="HS1092" s="116"/>
      <c r="HT1092" s="116"/>
      <c r="HU1092" s="116"/>
      <c r="HV1092" s="116"/>
    </row>
    <row r="1093" s="117" customFormat="true" ht="11.25" hidden="false" customHeight="false" outlineLevel="0" collapsed="false">
      <c r="A1093" s="114"/>
      <c r="B1093" s="115"/>
      <c r="C1093" s="114"/>
      <c r="D1093" s="114"/>
      <c r="E1093" s="116"/>
      <c r="F1093" s="116"/>
      <c r="G1093" s="116"/>
      <c r="H1093" s="116"/>
      <c r="I1093" s="116"/>
      <c r="J1093" s="116"/>
      <c r="K1093" s="116"/>
      <c r="L1093" s="116"/>
      <c r="M1093" s="116"/>
      <c r="N1093" s="116"/>
      <c r="O1093" s="116"/>
      <c r="P1093" s="116"/>
      <c r="Q1093" s="116"/>
      <c r="R1093" s="116"/>
      <c r="S1093" s="116"/>
      <c r="T1093" s="116"/>
      <c r="U1093" s="116"/>
      <c r="V1093" s="116"/>
      <c r="W1093" s="116"/>
      <c r="X1093" s="116"/>
      <c r="Y1093" s="116"/>
      <c r="Z1093" s="116"/>
      <c r="AA1093" s="116"/>
      <c r="AB1093" s="116"/>
      <c r="AC1093" s="116"/>
      <c r="AD1093" s="116"/>
      <c r="AE1093" s="116"/>
      <c r="AF1093" s="116"/>
      <c r="AG1093" s="116"/>
      <c r="AH1093" s="116"/>
      <c r="AI1093" s="116"/>
      <c r="AJ1093" s="116"/>
      <c r="AK1093" s="116"/>
      <c r="AL1093" s="116"/>
      <c r="AM1093" s="116"/>
      <c r="AN1093" s="116"/>
      <c r="AO1093" s="116"/>
      <c r="AP1093" s="116"/>
      <c r="AQ1093" s="116"/>
      <c r="AR1093" s="116"/>
      <c r="AS1093" s="116"/>
      <c r="AT1093" s="116"/>
      <c r="AU1093" s="116"/>
      <c r="AV1093" s="116"/>
      <c r="AW1093" s="116"/>
      <c r="AX1093" s="116"/>
      <c r="AY1093" s="116"/>
      <c r="AZ1093" s="116"/>
      <c r="BA1093" s="116"/>
      <c r="BB1093" s="116"/>
      <c r="BC1093" s="116"/>
      <c r="BD1093" s="116"/>
      <c r="BE1093" s="116"/>
      <c r="BF1093" s="116"/>
      <c r="BG1093" s="116"/>
      <c r="BH1093" s="116"/>
      <c r="BI1093" s="116"/>
      <c r="BJ1093" s="116"/>
      <c r="BK1093" s="116"/>
      <c r="BL1093" s="116"/>
      <c r="BM1093" s="116"/>
      <c r="BN1093" s="116"/>
      <c r="BO1093" s="116"/>
      <c r="BP1093" s="116"/>
      <c r="BQ1093" s="116"/>
      <c r="BR1093" s="116"/>
      <c r="BS1093" s="116"/>
      <c r="BT1093" s="116"/>
      <c r="BU1093" s="116"/>
      <c r="BV1093" s="116"/>
      <c r="BW1093" s="116"/>
      <c r="BX1093" s="116"/>
      <c r="BY1093" s="116"/>
      <c r="BZ1093" s="116"/>
      <c r="CA1093" s="116"/>
      <c r="CB1093" s="116"/>
      <c r="CC1093" s="116"/>
      <c r="CD1093" s="116"/>
      <c r="CE1093" s="116"/>
      <c r="CF1093" s="116"/>
      <c r="CG1093" s="116"/>
      <c r="CH1093" s="116"/>
      <c r="CI1093" s="116"/>
      <c r="CJ1093" s="116"/>
      <c r="CK1093" s="116"/>
      <c r="CL1093" s="116"/>
      <c r="CM1093" s="116"/>
      <c r="CN1093" s="116"/>
      <c r="CO1093" s="116"/>
      <c r="CP1093" s="116"/>
      <c r="CQ1093" s="116"/>
      <c r="CR1093" s="116"/>
      <c r="CS1093" s="116"/>
      <c r="CT1093" s="116"/>
      <c r="CU1093" s="116"/>
      <c r="CV1093" s="116"/>
      <c r="CW1093" s="116"/>
      <c r="CX1093" s="116"/>
      <c r="CY1093" s="116"/>
      <c r="CZ1093" s="116"/>
      <c r="DA1093" s="116"/>
      <c r="DB1093" s="116"/>
      <c r="DC1093" s="116"/>
      <c r="DD1093" s="116"/>
      <c r="DE1093" s="116"/>
      <c r="DF1093" s="116"/>
      <c r="DG1093" s="116"/>
      <c r="DH1093" s="116"/>
      <c r="DI1093" s="116"/>
      <c r="DJ1093" s="116"/>
      <c r="DK1093" s="116"/>
      <c r="DL1093" s="116"/>
      <c r="DM1093" s="116"/>
      <c r="DN1093" s="116"/>
      <c r="DO1093" s="116"/>
      <c r="DP1093" s="116"/>
      <c r="DQ1093" s="116"/>
      <c r="DR1093" s="116"/>
      <c r="DS1093" s="116"/>
      <c r="DT1093" s="116"/>
      <c r="DU1093" s="116"/>
      <c r="DV1093" s="116"/>
      <c r="DW1093" s="116"/>
      <c r="DX1093" s="116"/>
      <c r="DY1093" s="116"/>
      <c r="DZ1093" s="116"/>
      <c r="EA1093" s="116"/>
      <c r="EB1093" s="116"/>
      <c r="EC1093" s="116"/>
      <c r="ED1093" s="116"/>
      <c r="EE1093" s="116"/>
      <c r="EF1093" s="116"/>
      <c r="EG1093" s="116"/>
      <c r="EH1093" s="116"/>
      <c r="EI1093" s="116"/>
      <c r="EJ1093" s="116"/>
      <c r="EK1093" s="116"/>
      <c r="EL1093" s="116"/>
      <c r="EM1093" s="116"/>
      <c r="EN1093" s="116"/>
      <c r="EO1093" s="116"/>
      <c r="EP1093" s="116"/>
      <c r="EQ1093" s="116"/>
      <c r="ER1093" s="116"/>
      <c r="ES1093" s="116"/>
      <c r="ET1093" s="116"/>
      <c r="EU1093" s="116"/>
      <c r="EV1093" s="116"/>
      <c r="EW1093" s="116"/>
      <c r="EX1093" s="116"/>
      <c r="EY1093" s="116"/>
      <c r="EZ1093" s="116"/>
      <c r="FA1093" s="116"/>
      <c r="FB1093" s="116"/>
      <c r="FC1093" s="116"/>
      <c r="FD1093" s="116"/>
      <c r="FE1093" s="116"/>
      <c r="FF1093" s="116"/>
      <c r="FG1093" s="116"/>
      <c r="FH1093" s="116"/>
      <c r="FI1093" s="116"/>
      <c r="FJ1093" s="116"/>
      <c r="FK1093" s="116"/>
      <c r="FL1093" s="116"/>
      <c r="FM1093" s="116"/>
      <c r="FN1093" s="116"/>
      <c r="FO1093" s="116"/>
      <c r="FP1093" s="116"/>
      <c r="FQ1093" s="116"/>
      <c r="FR1093" s="116"/>
      <c r="FS1093" s="116"/>
      <c r="FT1093" s="116"/>
      <c r="FU1093" s="116"/>
      <c r="FV1093" s="116"/>
      <c r="FW1093" s="116"/>
      <c r="FX1093" s="116"/>
      <c r="FY1093" s="116"/>
      <c r="FZ1093" s="116"/>
      <c r="GA1093" s="116"/>
      <c r="GB1093" s="116"/>
      <c r="GC1093" s="116"/>
      <c r="GD1093" s="116"/>
      <c r="GE1093" s="116"/>
      <c r="GF1093" s="116"/>
      <c r="GG1093" s="116"/>
      <c r="GH1093" s="116"/>
      <c r="GI1093" s="116"/>
      <c r="GJ1093" s="116"/>
      <c r="GK1093" s="116"/>
      <c r="GL1093" s="116"/>
      <c r="GM1093" s="116"/>
      <c r="GN1093" s="116"/>
      <c r="GO1093" s="116"/>
      <c r="GP1093" s="116"/>
      <c r="GQ1093" s="116"/>
      <c r="GR1093" s="116"/>
      <c r="GS1093" s="116"/>
      <c r="GT1093" s="116"/>
      <c r="GU1093" s="116"/>
      <c r="GV1093" s="116"/>
      <c r="GW1093" s="116"/>
      <c r="GX1093" s="116"/>
      <c r="GY1093" s="116"/>
      <c r="GZ1093" s="116"/>
      <c r="HA1093" s="116"/>
      <c r="HB1093" s="116"/>
      <c r="HC1093" s="116"/>
      <c r="HD1093" s="116"/>
      <c r="HE1093" s="116"/>
      <c r="HF1093" s="116"/>
      <c r="HG1093" s="116"/>
      <c r="HH1093" s="116"/>
      <c r="HI1093" s="116"/>
      <c r="HJ1093" s="116"/>
      <c r="HK1093" s="116"/>
      <c r="HL1093" s="116"/>
      <c r="HM1093" s="116"/>
      <c r="HN1093" s="116"/>
      <c r="HO1093" s="116"/>
      <c r="HP1093" s="116"/>
      <c r="HQ1093" s="116"/>
      <c r="HR1093" s="116"/>
      <c r="HS1093" s="116"/>
      <c r="HT1093" s="116"/>
      <c r="HU1093" s="116"/>
      <c r="HV1093" s="116"/>
    </row>
    <row r="1094" s="117" customFormat="true" ht="11.25" hidden="false" customHeight="false" outlineLevel="0" collapsed="false">
      <c r="A1094" s="114"/>
      <c r="B1094" s="115"/>
      <c r="C1094" s="114"/>
      <c r="D1094" s="114"/>
      <c r="E1094" s="116"/>
      <c r="F1094" s="116"/>
      <c r="G1094" s="116"/>
      <c r="H1094" s="116"/>
      <c r="I1094" s="116"/>
      <c r="J1094" s="116"/>
      <c r="K1094" s="116"/>
      <c r="L1094" s="116"/>
      <c r="M1094" s="116"/>
      <c r="N1094" s="116"/>
      <c r="O1094" s="116"/>
      <c r="P1094" s="116"/>
      <c r="Q1094" s="116"/>
      <c r="R1094" s="116"/>
      <c r="S1094" s="116"/>
      <c r="T1094" s="116"/>
      <c r="U1094" s="116"/>
      <c r="V1094" s="116"/>
      <c r="W1094" s="116"/>
      <c r="X1094" s="116"/>
      <c r="Y1094" s="116"/>
      <c r="Z1094" s="116"/>
      <c r="AA1094" s="116"/>
      <c r="AB1094" s="116"/>
      <c r="AC1094" s="116"/>
      <c r="AD1094" s="116"/>
      <c r="AE1094" s="116"/>
      <c r="AF1094" s="116"/>
      <c r="AG1094" s="116"/>
      <c r="AH1094" s="116"/>
      <c r="AI1094" s="116"/>
      <c r="AJ1094" s="116"/>
      <c r="AK1094" s="116"/>
      <c r="AL1094" s="116"/>
      <c r="AM1094" s="116"/>
      <c r="AN1094" s="116"/>
      <c r="AO1094" s="116"/>
      <c r="AP1094" s="116"/>
      <c r="AQ1094" s="116"/>
      <c r="AR1094" s="116"/>
      <c r="AS1094" s="116"/>
      <c r="AT1094" s="116"/>
      <c r="AU1094" s="116"/>
      <c r="AV1094" s="116"/>
      <c r="AW1094" s="116"/>
      <c r="AX1094" s="116"/>
      <c r="AY1094" s="116"/>
      <c r="AZ1094" s="116"/>
      <c r="BA1094" s="116"/>
      <c r="BB1094" s="116"/>
      <c r="BC1094" s="116"/>
      <c r="BD1094" s="116"/>
      <c r="BE1094" s="116"/>
      <c r="BF1094" s="116"/>
      <c r="BG1094" s="116"/>
      <c r="BH1094" s="116"/>
      <c r="BI1094" s="116"/>
      <c r="BJ1094" s="116"/>
      <c r="BK1094" s="116"/>
      <c r="BL1094" s="116"/>
      <c r="BM1094" s="116"/>
      <c r="BN1094" s="116"/>
      <c r="BO1094" s="116"/>
      <c r="BP1094" s="116"/>
      <c r="BQ1094" s="116"/>
      <c r="BR1094" s="116"/>
      <c r="BS1094" s="116"/>
      <c r="BT1094" s="116"/>
      <c r="BU1094" s="116"/>
      <c r="BV1094" s="116"/>
      <c r="BW1094" s="116"/>
      <c r="BX1094" s="116"/>
      <c r="BY1094" s="116"/>
      <c r="BZ1094" s="116"/>
      <c r="CA1094" s="116"/>
      <c r="CB1094" s="116"/>
      <c r="CC1094" s="116"/>
      <c r="CD1094" s="116"/>
      <c r="CE1094" s="116"/>
      <c r="CF1094" s="116"/>
      <c r="CG1094" s="116"/>
      <c r="CH1094" s="116"/>
      <c r="CI1094" s="116"/>
      <c r="CJ1094" s="116"/>
      <c r="CK1094" s="116"/>
      <c r="CL1094" s="116"/>
      <c r="CM1094" s="116"/>
      <c r="CN1094" s="116"/>
      <c r="CO1094" s="116"/>
      <c r="CP1094" s="116"/>
      <c r="CQ1094" s="116"/>
      <c r="CR1094" s="116"/>
      <c r="CS1094" s="116"/>
      <c r="CT1094" s="116"/>
      <c r="CU1094" s="116"/>
      <c r="CV1094" s="116"/>
      <c r="CW1094" s="116"/>
      <c r="CX1094" s="116"/>
      <c r="CY1094" s="116"/>
      <c r="CZ1094" s="116"/>
      <c r="DA1094" s="116"/>
      <c r="DB1094" s="116"/>
      <c r="DC1094" s="116"/>
      <c r="DD1094" s="116"/>
      <c r="DE1094" s="116"/>
      <c r="DF1094" s="116"/>
      <c r="DG1094" s="116"/>
      <c r="DH1094" s="116"/>
      <c r="DI1094" s="116"/>
      <c r="DJ1094" s="116"/>
      <c r="DK1094" s="116"/>
      <c r="DL1094" s="116"/>
      <c r="DM1094" s="116"/>
      <c r="DN1094" s="116"/>
      <c r="DO1094" s="116"/>
      <c r="DP1094" s="116"/>
      <c r="DQ1094" s="116"/>
      <c r="DR1094" s="116"/>
      <c r="DS1094" s="116"/>
      <c r="DT1094" s="116"/>
      <c r="DU1094" s="116"/>
      <c r="DV1094" s="116"/>
      <c r="DW1094" s="116"/>
      <c r="DX1094" s="116"/>
      <c r="DY1094" s="116"/>
      <c r="DZ1094" s="116"/>
      <c r="EA1094" s="116"/>
      <c r="EB1094" s="116"/>
      <c r="EC1094" s="116"/>
      <c r="ED1094" s="116"/>
      <c r="EE1094" s="116"/>
      <c r="EF1094" s="116"/>
      <c r="EG1094" s="116"/>
      <c r="EH1094" s="116"/>
      <c r="EI1094" s="116"/>
      <c r="EJ1094" s="116"/>
      <c r="EK1094" s="116"/>
      <c r="EL1094" s="116"/>
      <c r="EM1094" s="116"/>
      <c r="EN1094" s="116"/>
      <c r="EO1094" s="116"/>
      <c r="EP1094" s="116"/>
      <c r="EQ1094" s="116"/>
      <c r="ER1094" s="116"/>
      <c r="ES1094" s="116"/>
      <c r="ET1094" s="116"/>
      <c r="EU1094" s="116"/>
      <c r="EV1094" s="116"/>
      <c r="EW1094" s="116"/>
      <c r="EX1094" s="116"/>
      <c r="EY1094" s="116"/>
      <c r="EZ1094" s="116"/>
      <c r="FA1094" s="116"/>
      <c r="FB1094" s="116"/>
      <c r="FC1094" s="116"/>
      <c r="FD1094" s="116"/>
      <c r="FE1094" s="116"/>
      <c r="FF1094" s="116"/>
      <c r="FG1094" s="116"/>
      <c r="FH1094" s="116"/>
      <c r="FI1094" s="116"/>
      <c r="FJ1094" s="116"/>
      <c r="FK1094" s="116"/>
      <c r="FL1094" s="116"/>
      <c r="FM1094" s="116"/>
      <c r="FN1094" s="116"/>
      <c r="FO1094" s="116"/>
      <c r="FP1094" s="116"/>
      <c r="FQ1094" s="116"/>
      <c r="FR1094" s="116"/>
      <c r="FS1094" s="116"/>
      <c r="FT1094" s="116"/>
      <c r="FU1094" s="116"/>
      <c r="FV1094" s="116"/>
      <c r="FW1094" s="116"/>
      <c r="FX1094" s="116"/>
      <c r="FY1094" s="116"/>
      <c r="FZ1094" s="116"/>
      <c r="GA1094" s="116"/>
      <c r="GB1094" s="116"/>
      <c r="GC1094" s="116"/>
      <c r="GD1094" s="116"/>
      <c r="GE1094" s="116"/>
      <c r="GF1094" s="116"/>
      <c r="GG1094" s="116"/>
      <c r="GH1094" s="116"/>
      <c r="GI1094" s="116"/>
      <c r="GJ1094" s="116"/>
      <c r="GK1094" s="116"/>
      <c r="GL1094" s="116"/>
      <c r="GM1094" s="116"/>
      <c r="GN1094" s="116"/>
      <c r="GO1094" s="116"/>
      <c r="GP1094" s="116"/>
      <c r="GQ1094" s="116"/>
      <c r="GR1094" s="116"/>
      <c r="GS1094" s="116"/>
      <c r="GT1094" s="116"/>
      <c r="GU1094" s="116"/>
      <c r="GV1094" s="116"/>
      <c r="GW1094" s="116"/>
      <c r="GX1094" s="116"/>
      <c r="GY1094" s="116"/>
      <c r="GZ1094" s="116"/>
      <c r="HA1094" s="116"/>
      <c r="HB1094" s="116"/>
      <c r="HC1094" s="116"/>
      <c r="HD1094" s="116"/>
      <c r="HE1094" s="116"/>
      <c r="HF1094" s="116"/>
      <c r="HG1094" s="116"/>
      <c r="HH1094" s="116"/>
      <c r="HI1094" s="116"/>
      <c r="HJ1094" s="116"/>
      <c r="HK1094" s="116"/>
      <c r="HL1094" s="116"/>
      <c r="HM1094" s="116"/>
      <c r="HN1094" s="116"/>
      <c r="HO1094" s="116"/>
      <c r="HP1094" s="116"/>
      <c r="HQ1094" s="116"/>
      <c r="HR1094" s="116"/>
      <c r="HS1094" s="116"/>
      <c r="HT1094" s="116"/>
      <c r="HU1094" s="116"/>
      <c r="HV1094" s="116"/>
    </row>
    <row r="1095" s="117" customFormat="true" ht="11.25" hidden="false" customHeight="false" outlineLevel="0" collapsed="false">
      <c r="A1095" s="114"/>
      <c r="B1095" s="115"/>
      <c r="C1095" s="114"/>
      <c r="D1095" s="114"/>
      <c r="E1095" s="116"/>
      <c r="F1095" s="116"/>
      <c r="G1095" s="116"/>
      <c r="H1095" s="116"/>
      <c r="I1095" s="116"/>
      <c r="J1095" s="116"/>
      <c r="K1095" s="116"/>
      <c r="L1095" s="116"/>
      <c r="M1095" s="116"/>
      <c r="N1095" s="116"/>
      <c r="O1095" s="116"/>
      <c r="P1095" s="116"/>
      <c r="Q1095" s="116"/>
      <c r="R1095" s="116"/>
      <c r="S1095" s="116"/>
      <c r="T1095" s="116"/>
      <c r="U1095" s="116"/>
      <c r="V1095" s="116"/>
      <c r="W1095" s="116"/>
      <c r="X1095" s="116"/>
      <c r="Y1095" s="116"/>
      <c r="Z1095" s="116"/>
      <c r="AA1095" s="116"/>
      <c r="AB1095" s="116"/>
      <c r="AC1095" s="116"/>
      <c r="AD1095" s="116"/>
      <c r="AE1095" s="116"/>
      <c r="AF1095" s="116"/>
      <c r="AG1095" s="116"/>
      <c r="AH1095" s="116"/>
      <c r="AI1095" s="116"/>
      <c r="AJ1095" s="116"/>
      <c r="AK1095" s="116"/>
      <c r="AL1095" s="116"/>
      <c r="AM1095" s="116"/>
      <c r="AN1095" s="116"/>
      <c r="AO1095" s="116"/>
      <c r="AP1095" s="116"/>
      <c r="AQ1095" s="116"/>
      <c r="AR1095" s="116"/>
      <c r="AS1095" s="116"/>
      <c r="AT1095" s="116"/>
      <c r="AU1095" s="116"/>
      <c r="AV1095" s="116"/>
      <c r="AW1095" s="116"/>
      <c r="AX1095" s="116"/>
      <c r="AY1095" s="116"/>
      <c r="AZ1095" s="116"/>
      <c r="BA1095" s="116"/>
      <c r="BB1095" s="116"/>
      <c r="BC1095" s="116"/>
      <c r="BD1095" s="116"/>
      <c r="BE1095" s="116"/>
      <c r="BF1095" s="116"/>
      <c r="BG1095" s="116"/>
      <c r="BH1095" s="116"/>
      <c r="BI1095" s="116"/>
      <c r="BJ1095" s="116"/>
      <c r="BK1095" s="116"/>
      <c r="BL1095" s="116"/>
      <c r="BM1095" s="116"/>
      <c r="BN1095" s="116"/>
      <c r="BO1095" s="116"/>
      <c r="BP1095" s="116"/>
      <c r="BQ1095" s="116"/>
      <c r="BR1095" s="116"/>
      <c r="BS1095" s="116"/>
      <c r="BT1095" s="116"/>
      <c r="BU1095" s="116"/>
      <c r="BV1095" s="116"/>
      <c r="BW1095" s="116"/>
      <c r="BX1095" s="116"/>
      <c r="BY1095" s="116"/>
      <c r="BZ1095" s="116"/>
      <c r="CA1095" s="116"/>
      <c r="CB1095" s="116"/>
      <c r="CC1095" s="116"/>
      <c r="CD1095" s="116"/>
      <c r="CE1095" s="116"/>
      <c r="CF1095" s="116"/>
      <c r="CG1095" s="116"/>
      <c r="CH1095" s="116"/>
      <c r="CI1095" s="116"/>
      <c r="CJ1095" s="116"/>
      <c r="CK1095" s="116"/>
      <c r="CL1095" s="116"/>
      <c r="CM1095" s="116"/>
      <c r="CN1095" s="116"/>
      <c r="CO1095" s="116"/>
      <c r="CP1095" s="116"/>
      <c r="CQ1095" s="116"/>
      <c r="CR1095" s="116"/>
      <c r="CS1095" s="116"/>
      <c r="CT1095" s="116"/>
      <c r="CU1095" s="116"/>
      <c r="CV1095" s="116"/>
      <c r="CW1095" s="116"/>
      <c r="CX1095" s="116"/>
      <c r="CY1095" s="116"/>
      <c r="CZ1095" s="116"/>
      <c r="DA1095" s="116"/>
      <c r="DB1095" s="116"/>
      <c r="DC1095" s="116"/>
      <c r="DD1095" s="116"/>
      <c r="DE1095" s="116"/>
      <c r="DF1095" s="116"/>
      <c r="DG1095" s="116"/>
      <c r="DH1095" s="116"/>
      <c r="DI1095" s="116"/>
      <c r="DJ1095" s="116"/>
      <c r="DK1095" s="116"/>
      <c r="DL1095" s="116"/>
      <c r="DM1095" s="116"/>
      <c r="DN1095" s="116"/>
      <c r="DO1095" s="116"/>
      <c r="DP1095" s="116"/>
      <c r="DQ1095" s="116"/>
      <c r="DR1095" s="116"/>
      <c r="DS1095" s="116"/>
      <c r="DT1095" s="116"/>
      <c r="DU1095" s="116"/>
      <c r="DV1095" s="116"/>
      <c r="DW1095" s="116"/>
      <c r="DX1095" s="116"/>
      <c r="DY1095" s="116"/>
      <c r="DZ1095" s="116"/>
      <c r="EA1095" s="116"/>
      <c r="EB1095" s="116"/>
      <c r="EC1095" s="116"/>
      <c r="ED1095" s="116"/>
      <c r="EE1095" s="116"/>
      <c r="EF1095" s="116"/>
      <c r="EG1095" s="116"/>
      <c r="EH1095" s="116"/>
      <c r="EI1095" s="116"/>
      <c r="EJ1095" s="116"/>
      <c r="EK1095" s="116"/>
      <c r="EL1095" s="116"/>
      <c r="EM1095" s="116"/>
      <c r="EN1095" s="116"/>
      <c r="EO1095" s="116"/>
      <c r="EP1095" s="116"/>
      <c r="EQ1095" s="116"/>
      <c r="ER1095" s="116"/>
      <c r="ES1095" s="116"/>
      <c r="ET1095" s="116"/>
      <c r="EU1095" s="116"/>
      <c r="EV1095" s="116"/>
      <c r="EW1095" s="116"/>
      <c r="EX1095" s="116"/>
      <c r="EY1095" s="116"/>
      <c r="EZ1095" s="116"/>
      <c r="FA1095" s="116"/>
      <c r="FB1095" s="116"/>
      <c r="FC1095" s="116"/>
      <c r="FD1095" s="116"/>
      <c r="FE1095" s="116"/>
      <c r="FF1095" s="116"/>
      <c r="FG1095" s="116"/>
      <c r="FH1095" s="116"/>
      <c r="FI1095" s="116"/>
      <c r="FJ1095" s="116"/>
      <c r="FK1095" s="116"/>
      <c r="FL1095" s="116"/>
      <c r="FM1095" s="116"/>
      <c r="FN1095" s="116"/>
      <c r="FO1095" s="116"/>
      <c r="FP1095" s="116"/>
      <c r="FQ1095" s="116"/>
      <c r="FR1095" s="116"/>
      <c r="FS1095" s="116"/>
      <c r="FT1095" s="116"/>
      <c r="FU1095" s="116"/>
      <c r="FV1095" s="116"/>
      <c r="FW1095" s="116"/>
      <c r="FX1095" s="116"/>
      <c r="FY1095" s="116"/>
      <c r="FZ1095" s="116"/>
      <c r="GA1095" s="116"/>
      <c r="GB1095" s="116"/>
      <c r="GC1095" s="116"/>
      <c r="GD1095" s="116"/>
      <c r="GE1095" s="116"/>
      <c r="GF1095" s="116"/>
      <c r="GG1095" s="116"/>
      <c r="GH1095" s="116"/>
      <c r="GI1095" s="116"/>
      <c r="GJ1095" s="116"/>
      <c r="GK1095" s="116"/>
      <c r="GL1095" s="116"/>
      <c r="GM1095" s="116"/>
      <c r="GN1095" s="116"/>
      <c r="GO1095" s="116"/>
      <c r="GP1095" s="116"/>
      <c r="GQ1095" s="116"/>
      <c r="GR1095" s="116"/>
      <c r="GS1095" s="116"/>
      <c r="GT1095" s="116"/>
      <c r="GU1095" s="116"/>
      <c r="GV1095" s="116"/>
      <c r="GW1095" s="116"/>
      <c r="GX1095" s="116"/>
      <c r="GY1095" s="116"/>
      <c r="GZ1095" s="116"/>
      <c r="HA1095" s="116"/>
      <c r="HB1095" s="116"/>
      <c r="HC1095" s="116"/>
      <c r="HD1095" s="116"/>
      <c r="HE1095" s="116"/>
      <c r="HF1095" s="116"/>
      <c r="HG1095" s="116"/>
      <c r="HH1095" s="116"/>
      <c r="HI1095" s="116"/>
      <c r="HJ1095" s="116"/>
      <c r="HK1095" s="116"/>
      <c r="HL1095" s="116"/>
      <c r="HM1095" s="116"/>
      <c r="HN1095" s="116"/>
      <c r="HO1095" s="116"/>
      <c r="HP1095" s="116"/>
      <c r="HQ1095" s="116"/>
      <c r="HR1095" s="116"/>
      <c r="HS1095" s="116"/>
      <c r="HT1095" s="116"/>
      <c r="HU1095" s="116"/>
      <c r="HV1095" s="116"/>
    </row>
    <row r="1096" s="117" customFormat="true" ht="11.25" hidden="false" customHeight="false" outlineLevel="0" collapsed="false">
      <c r="A1096" s="114"/>
      <c r="B1096" s="115"/>
      <c r="C1096" s="114"/>
      <c r="D1096" s="114"/>
      <c r="E1096" s="116"/>
      <c r="F1096" s="116"/>
      <c r="G1096" s="116"/>
      <c r="H1096" s="116"/>
      <c r="I1096" s="116"/>
      <c r="J1096" s="116"/>
      <c r="K1096" s="116"/>
      <c r="L1096" s="116"/>
      <c r="M1096" s="116"/>
      <c r="N1096" s="116"/>
      <c r="O1096" s="116"/>
      <c r="P1096" s="116"/>
      <c r="Q1096" s="116"/>
      <c r="R1096" s="116"/>
      <c r="S1096" s="116"/>
      <c r="T1096" s="116"/>
      <c r="U1096" s="116"/>
      <c r="V1096" s="116"/>
      <c r="W1096" s="116"/>
      <c r="X1096" s="116"/>
      <c r="Y1096" s="116"/>
      <c r="Z1096" s="116"/>
      <c r="AA1096" s="116"/>
      <c r="AB1096" s="116"/>
      <c r="AC1096" s="116"/>
      <c r="AD1096" s="116"/>
      <c r="AE1096" s="116"/>
      <c r="AF1096" s="116"/>
      <c r="AG1096" s="116"/>
      <c r="AH1096" s="116"/>
      <c r="AI1096" s="116"/>
      <c r="AJ1096" s="116"/>
      <c r="AK1096" s="116"/>
      <c r="AL1096" s="116"/>
      <c r="AM1096" s="116"/>
      <c r="AN1096" s="116"/>
      <c r="AO1096" s="116"/>
      <c r="AP1096" s="116"/>
      <c r="AQ1096" s="116"/>
      <c r="AR1096" s="116"/>
      <c r="AS1096" s="116"/>
      <c r="AT1096" s="116"/>
      <c r="AU1096" s="116"/>
      <c r="AV1096" s="116"/>
      <c r="AW1096" s="116"/>
      <c r="AX1096" s="116"/>
      <c r="AY1096" s="116"/>
      <c r="AZ1096" s="116"/>
      <c r="BA1096" s="116"/>
      <c r="BB1096" s="116"/>
      <c r="BC1096" s="116"/>
      <c r="BD1096" s="116"/>
      <c r="BE1096" s="116"/>
      <c r="BF1096" s="116"/>
      <c r="BG1096" s="116"/>
      <c r="BH1096" s="116"/>
      <c r="BI1096" s="116"/>
      <c r="BJ1096" s="116"/>
      <c r="BK1096" s="116"/>
      <c r="BL1096" s="116"/>
      <c r="BM1096" s="116"/>
      <c r="BN1096" s="116"/>
      <c r="BO1096" s="116"/>
      <c r="BP1096" s="116"/>
      <c r="BQ1096" s="116"/>
      <c r="BR1096" s="116"/>
      <c r="BS1096" s="116"/>
      <c r="BT1096" s="116"/>
      <c r="BU1096" s="116"/>
      <c r="BV1096" s="116"/>
      <c r="BW1096" s="116"/>
      <c r="BX1096" s="116"/>
      <c r="BY1096" s="116"/>
      <c r="BZ1096" s="116"/>
      <c r="CA1096" s="116"/>
      <c r="CB1096" s="116"/>
      <c r="CC1096" s="116"/>
      <c r="CD1096" s="116"/>
      <c r="CE1096" s="116"/>
      <c r="CF1096" s="116"/>
      <c r="CG1096" s="116"/>
      <c r="CH1096" s="116"/>
      <c r="CI1096" s="116"/>
      <c r="CJ1096" s="116"/>
      <c r="CK1096" s="116"/>
      <c r="CL1096" s="116"/>
      <c r="CM1096" s="116"/>
      <c r="CN1096" s="116"/>
      <c r="CO1096" s="116"/>
      <c r="CP1096" s="116"/>
      <c r="CQ1096" s="116"/>
      <c r="CR1096" s="116"/>
      <c r="CS1096" s="116"/>
      <c r="CT1096" s="116"/>
      <c r="CU1096" s="116"/>
      <c r="CV1096" s="116"/>
      <c r="CW1096" s="116"/>
      <c r="CX1096" s="116"/>
      <c r="CY1096" s="116"/>
      <c r="CZ1096" s="116"/>
      <c r="DA1096" s="116"/>
      <c r="DB1096" s="116"/>
      <c r="DC1096" s="116"/>
      <c r="DD1096" s="116"/>
      <c r="DE1096" s="116"/>
      <c r="DF1096" s="116"/>
      <c r="DG1096" s="116"/>
      <c r="DH1096" s="116"/>
      <c r="DI1096" s="116"/>
      <c r="DJ1096" s="116"/>
      <c r="DK1096" s="116"/>
      <c r="DL1096" s="116"/>
      <c r="DM1096" s="116"/>
      <c r="DN1096" s="116"/>
      <c r="DO1096" s="116"/>
      <c r="DP1096" s="116"/>
      <c r="DQ1096" s="116"/>
      <c r="DR1096" s="116"/>
      <c r="DS1096" s="116"/>
      <c r="DT1096" s="116"/>
      <c r="DU1096" s="116"/>
      <c r="DV1096" s="116"/>
      <c r="DW1096" s="116"/>
      <c r="DX1096" s="116"/>
      <c r="DY1096" s="116"/>
      <c r="DZ1096" s="116"/>
      <c r="EA1096" s="116"/>
      <c r="EB1096" s="116"/>
      <c r="EC1096" s="116"/>
      <c r="ED1096" s="116"/>
      <c r="EE1096" s="116"/>
      <c r="EF1096" s="116"/>
      <c r="EG1096" s="116"/>
      <c r="EH1096" s="116"/>
      <c r="EI1096" s="116"/>
      <c r="EJ1096" s="116"/>
      <c r="EK1096" s="116"/>
      <c r="EL1096" s="116"/>
      <c r="EM1096" s="116"/>
      <c r="EN1096" s="116"/>
      <c r="EO1096" s="116"/>
      <c r="EP1096" s="116"/>
      <c r="EQ1096" s="116"/>
      <c r="ER1096" s="116"/>
      <c r="ES1096" s="116"/>
      <c r="ET1096" s="116"/>
      <c r="EU1096" s="116"/>
      <c r="EV1096" s="116"/>
      <c r="EW1096" s="116"/>
      <c r="EX1096" s="116"/>
      <c r="EY1096" s="116"/>
      <c r="EZ1096" s="116"/>
      <c r="FA1096" s="116"/>
      <c r="FB1096" s="116"/>
      <c r="FC1096" s="116"/>
      <c r="FD1096" s="116"/>
      <c r="FE1096" s="116"/>
      <c r="FF1096" s="116"/>
      <c r="FG1096" s="116"/>
      <c r="FH1096" s="116"/>
      <c r="FI1096" s="116"/>
      <c r="FJ1096" s="116"/>
      <c r="FK1096" s="116"/>
      <c r="FL1096" s="116"/>
      <c r="FM1096" s="116"/>
      <c r="FN1096" s="116"/>
      <c r="FO1096" s="116"/>
      <c r="FP1096" s="116"/>
      <c r="FQ1096" s="116"/>
      <c r="FR1096" s="116"/>
      <c r="FS1096" s="116"/>
      <c r="FT1096" s="116"/>
      <c r="FU1096" s="116"/>
      <c r="FV1096" s="116"/>
      <c r="FW1096" s="116"/>
      <c r="FX1096" s="116"/>
      <c r="FY1096" s="116"/>
      <c r="FZ1096" s="116"/>
      <c r="GA1096" s="116"/>
      <c r="GB1096" s="116"/>
      <c r="GC1096" s="116"/>
      <c r="GD1096" s="116"/>
      <c r="GE1096" s="116"/>
      <c r="GF1096" s="116"/>
      <c r="GG1096" s="116"/>
      <c r="GH1096" s="116"/>
      <c r="GI1096" s="116"/>
      <c r="GJ1096" s="116"/>
      <c r="GK1096" s="116"/>
      <c r="GL1096" s="116"/>
      <c r="GM1096" s="116"/>
      <c r="GN1096" s="116"/>
      <c r="GO1096" s="116"/>
      <c r="GP1096" s="116"/>
      <c r="GQ1096" s="116"/>
      <c r="GR1096" s="116"/>
      <c r="GS1096" s="116"/>
      <c r="GT1096" s="116"/>
      <c r="GU1096" s="116"/>
      <c r="GV1096" s="116"/>
      <c r="GW1096" s="116"/>
      <c r="GX1096" s="116"/>
      <c r="GY1096" s="116"/>
      <c r="GZ1096" s="116"/>
      <c r="HA1096" s="116"/>
      <c r="HB1096" s="116"/>
      <c r="HC1096" s="116"/>
      <c r="HD1096" s="116"/>
      <c r="HE1096" s="116"/>
      <c r="HF1096" s="116"/>
      <c r="HG1096" s="116"/>
      <c r="HH1096" s="116"/>
      <c r="HI1096" s="116"/>
      <c r="HJ1096" s="116"/>
      <c r="HK1096" s="116"/>
      <c r="HL1096" s="116"/>
      <c r="HM1096" s="116"/>
      <c r="HN1096" s="116"/>
      <c r="HO1096" s="116"/>
      <c r="HP1096" s="116"/>
      <c r="HQ1096" s="116"/>
      <c r="HR1096" s="116"/>
      <c r="HS1096" s="116"/>
      <c r="HT1096" s="116"/>
      <c r="HU1096" s="116"/>
      <c r="HV1096" s="116"/>
    </row>
    <row r="1097" s="117" customFormat="true" ht="11.25" hidden="false" customHeight="false" outlineLevel="0" collapsed="false">
      <c r="A1097" s="114"/>
      <c r="B1097" s="115"/>
      <c r="C1097" s="114"/>
      <c r="D1097" s="114"/>
      <c r="E1097" s="116"/>
      <c r="F1097" s="116"/>
      <c r="G1097" s="116"/>
      <c r="H1097" s="116"/>
      <c r="I1097" s="116"/>
      <c r="J1097" s="116"/>
      <c r="K1097" s="116"/>
      <c r="L1097" s="116"/>
      <c r="M1097" s="116"/>
      <c r="N1097" s="116"/>
      <c r="O1097" s="116"/>
      <c r="P1097" s="116"/>
      <c r="Q1097" s="116"/>
      <c r="R1097" s="116"/>
      <c r="S1097" s="116"/>
      <c r="T1097" s="116"/>
      <c r="U1097" s="116"/>
      <c r="V1097" s="116"/>
      <c r="W1097" s="116"/>
      <c r="X1097" s="116"/>
      <c r="Y1097" s="116"/>
      <c r="Z1097" s="116"/>
      <c r="AA1097" s="116"/>
      <c r="AB1097" s="116"/>
      <c r="AC1097" s="116"/>
      <c r="AD1097" s="116"/>
      <c r="AE1097" s="116"/>
      <c r="AF1097" s="116"/>
      <c r="AG1097" s="116"/>
      <c r="AH1097" s="116"/>
      <c r="AI1097" s="116"/>
      <c r="AJ1097" s="116"/>
      <c r="AK1097" s="116"/>
      <c r="AL1097" s="116"/>
      <c r="AM1097" s="116"/>
      <c r="AN1097" s="116"/>
      <c r="AO1097" s="116"/>
      <c r="AP1097" s="116"/>
      <c r="AQ1097" s="116"/>
      <c r="AR1097" s="116"/>
      <c r="AS1097" s="116"/>
      <c r="AT1097" s="116"/>
      <c r="AU1097" s="116"/>
      <c r="AV1097" s="116"/>
      <c r="AW1097" s="116"/>
      <c r="AX1097" s="116"/>
      <c r="AY1097" s="116"/>
      <c r="AZ1097" s="116"/>
      <c r="BA1097" s="116"/>
      <c r="BB1097" s="116"/>
      <c r="BC1097" s="116"/>
      <c r="BD1097" s="116"/>
      <c r="BE1097" s="116"/>
      <c r="BF1097" s="116"/>
      <c r="BG1097" s="116"/>
      <c r="BH1097" s="116"/>
      <c r="BI1097" s="116"/>
      <c r="BJ1097" s="116"/>
      <c r="BK1097" s="116"/>
      <c r="BL1097" s="116"/>
      <c r="BM1097" s="116"/>
      <c r="BN1097" s="116"/>
      <c r="BO1097" s="116"/>
      <c r="BP1097" s="116"/>
      <c r="BQ1097" s="116"/>
      <c r="BR1097" s="116"/>
      <c r="BS1097" s="116"/>
      <c r="BT1097" s="116"/>
      <c r="BU1097" s="116"/>
      <c r="BV1097" s="116"/>
      <c r="BW1097" s="116"/>
      <c r="BX1097" s="116"/>
      <c r="BY1097" s="116"/>
      <c r="BZ1097" s="116"/>
      <c r="CA1097" s="116"/>
      <c r="CB1097" s="116"/>
      <c r="CC1097" s="116"/>
      <c r="CD1097" s="116"/>
      <c r="CE1097" s="116"/>
      <c r="CF1097" s="116"/>
      <c r="CG1097" s="116"/>
      <c r="CH1097" s="116"/>
      <c r="CI1097" s="116"/>
      <c r="CJ1097" s="116"/>
      <c r="CK1097" s="116"/>
      <c r="CL1097" s="116"/>
      <c r="CM1097" s="116"/>
      <c r="CN1097" s="116"/>
      <c r="CO1097" s="116"/>
      <c r="CP1097" s="116"/>
      <c r="CQ1097" s="116"/>
      <c r="CR1097" s="116"/>
      <c r="CS1097" s="116"/>
      <c r="CT1097" s="116"/>
      <c r="CU1097" s="116"/>
      <c r="CV1097" s="116"/>
      <c r="CW1097" s="116"/>
      <c r="CX1097" s="116"/>
      <c r="CY1097" s="116"/>
      <c r="CZ1097" s="116"/>
      <c r="DA1097" s="116"/>
      <c r="DB1097" s="116"/>
      <c r="DC1097" s="116"/>
      <c r="DD1097" s="116"/>
      <c r="DE1097" s="116"/>
      <c r="DF1097" s="116"/>
      <c r="DG1097" s="116"/>
      <c r="DH1097" s="116"/>
      <c r="DI1097" s="116"/>
      <c r="DJ1097" s="116"/>
      <c r="DK1097" s="116"/>
      <c r="DL1097" s="116"/>
      <c r="DM1097" s="116"/>
      <c r="DN1097" s="116"/>
      <c r="DO1097" s="116"/>
      <c r="DP1097" s="116"/>
      <c r="DQ1097" s="116"/>
      <c r="DR1097" s="116"/>
      <c r="DS1097" s="116"/>
      <c r="DT1097" s="116"/>
      <c r="DU1097" s="116"/>
      <c r="DV1097" s="116"/>
      <c r="DW1097" s="116"/>
      <c r="DX1097" s="116"/>
      <c r="DY1097" s="116"/>
      <c r="DZ1097" s="116"/>
      <c r="EA1097" s="116"/>
      <c r="EB1097" s="116"/>
      <c r="EC1097" s="116"/>
      <c r="ED1097" s="116"/>
      <c r="EE1097" s="116"/>
      <c r="EF1097" s="116"/>
      <c r="EG1097" s="116"/>
      <c r="EH1097" s="116"/>
      <c r="EI1097" s="116"/>
      <c r="EJ1097" s="116"/>
      <c r="EK1097" s="116"/>
      <c r="EL1097" s="116"/>
      <c r="EM1097" s="116"/>
      <c r="EN1097" s="116"/>
      <c r="EO1097" s="116"/>
      <c r="EP1097" s="116"/>
      <c r="EQ1097" s="116"/>
      <c r="ER1097" s="116"/>
      <c r="ES1097" s="116"/>
      <c r="ET1097" s="116"/>
      <c r="EU1097" s="116"/>
      <c r="EV1097" s="116"/>
      <c r="EW1097" s="116"/>
      <c r="EX1097" s="116"/>
      <c r="EY1097" s="116"/>
      <c r="EZ1097" s="116"/>
      <c r="FA1097" s="116"/>
      <c r="FB1097" s="116"/>
      <c r="FC1097" s="116"/>
      <c r="FD1097" s="116"/>
      <c r="FE1097" s="116"/>
      <c r="FF1097" s="116"/>
      <c r="FG1097" s="116"/>
      <c r="FH1097" s="116"/>
      <c r="FI1097" s="116"/>
      <c r="FJ1097" s="116"/>
      <c r="FK1097" s="116"/>
      <c r="FL1097" s="116"/>
      <c r="FM1097" s="116"/>
      <c r="FN1097" s="116"/>
      <c r="FO1097" s="116"/>
      <c r="FP1097" s="116"/>
      <c r="FQ1097" s="116"/>
      <c r="FR1097" s="116"/>
      <c r="FS1097" s="116"/>
      <c r="FT1097" s="116"/>
      <c r="FU1097" s="116"/>
      <c r="FV1097" s="116"/>
      <c r="FW1097" s="116"/>
      <c r="FX1097" s="116"/>
      <c r="FY1097" s="116"/>
      <c r="FZ1097" s="116"/>
      <c r="GA1097" s="116"/>
      <c r="GB1097" s="116"/>
      <c r="GC1097" s="116"/>
      <c r="GD1097" s="116"/>
      <c r="GE1097" s="116"/>
      <c r="GF1097" s="116"/>
      <c r="GG1097" s="116"/>
      <c r="GH1097" s="116"/>
      <c r="GI1097" s="116"/>
      <c r="GJ1097" s="116"/>
      <c r="GK1097" s="116"/>
      <c r="GL1097" s="116"/>
      <c r="GM1097" s="116"/>
      <c r="GN1097" s="116"/>
      <c r="GO1097" s="116"/>
      <c r="GP1097" s="116"/>
      <c r="GQ1097" s="116"/>
      <c r="GR1097" s="116"/>
      <c r="GS1097" s="116"/>
      <c r="GT1097" s="116"/>
      <c r="GU1097" s="116"/>
      <c r="GV1097" s="116"/>
      <c r="GW1097" s="116"/>
      <c r="GX1097" s="116"/>
      <c r="GY1097" s="116"/>
      <c r="GZ1097" s="116"/>
      <c r="HA1097" s="116"/>
      <c r="HB1097" s="116"/>
      <c r="HC1097" s="116"/>
      <c r="HD1097" s="116"/>
      <c r="HE1097" s="116"/>
      <c r="HF1097" s="116"/>
      <c r="HG1097" s="116"/>
      <c r="HH1097" s="116"/>
      <c r="HI1097" s="116"/>
      <c r="HJ1097" s="116"/>
      <c r="HK1097" s="116"/>
      <c r="HL1097" s="116"/>
      <c r="HM1097" s="116"/>
      <c r="HN1097" s="116"/>
      <c r="HO1097" s="116"/>
      <c r="HP1097" s="116"/>
      <c r="HQ1097" s="116"/>
      <c r="HR1097" s="116"/>
      <c r="HS1097" s="116"/>
      <c r="HT1097" s="116"/>
      <c r="HU1097" s="116"/>
      <c r="HV1097" s="116"/>
    </row>
    <row r="1098" s="117" customFormat="true" ht="11.25" hidden="false" customHeight="false" outlineLevel="0" collapsed="false">
      <c r="A1098" s="114"/>
      <c r="B1098" s="115"/>
      <c r="C1098" s="114"/>
      <c r="D1098" s="114"/>
      <c r="E1098" s="116"/>
      <c r="F1098" s="116"/>
      <c r="G1098" s="116"/>
      <c r="H1098" s="116"/>
      <c r="I1098" s="116"/>
      <c r="J1098" s="116"/>
      <c r="K1098" s="116"/>
      <c r="L1098" s="116"/>
      <c r="M1098" s="116"/>
      <c r="N1098" s="116"/>
      <c r="O1098" s="116"/>
      <c r="P1098" s="116"/>
      <c r="Q1098" s="116"/>
      <c r="R1098" s="116"/>
      <c r="S1098" s="116"/>
      <c r="T1098" s="116"/>
      <c r="U1098" s="116"/>
      <c r="V1098" s="116"/>
      <c r="W1098" s="116"/>
      <c r="X1098" s="116"/>
      <c r="Y1098" s="116"/>
      <c r="Z1098" s="116"/>
      <c r="AA1098" s="116"/>
      <c r="AB1098" s="116"/>
      <c r="AC1098" s="116"/>
      <c r="AD1098" s="116"/>
      <c r="AE1098" s="116"/>
      <c r="AF1098" s="116"/>
      <c r="AG1098" s="116"/>
      <c r="AH1098" s="116"/>
      <c r="AI1098" s="116"/>
      <c r="AJ1098" s="116"/>
      <c r="AK1098" s="116"/>
      <c r="AL1098" s="116"/>
      <c r="AM1098" s="116"/>
      <c r="AN1098" s="116"/>
      <c r="AO1098" s="116"/>
      <c r="AP1098" s="116"/>
      <c r="AQ1098" s="116"/>
      <c r="AR1098" s="116"/>
      <c r="AS1098" s="116"/>
      <c r="AT1098" s="116"/>
      <c r="AU1098" s="116"/>
      <c r="AV1098" s="116"/>
      <c r="AW1098" s="116"/>
      <c r="AX1098" s="116"/>
      <c r="AY1098" s="116"/>
      <c r="AZ1098" s="116"/>
      <c r="BA1098" s="116"/>
      <c r="BB1098" s="116"/>
      <c r="BC1098" s="116"/>
      <c r="BD1098" s="116"/>
      <c r="BE1098" s="116"/>
      <c r="BF1098" s="116"/>
      <c r="BG1098" s="116"/>
      <c r="BH1098" s="116"/>
      <c r="BI1098" s="116"/>
      <c r="BJ1098" s="116"/>
      <c r="BK1098" s="116"/>
      <c r="BL1098" s="116"/>
      <c r="BM1098" s="116"/>
      <c r="BN1098" s="116"/>
      <c r="BO1098" s="116"/>
      <c r="BP1098" s="116"/>
      <c r="BQ1098" s="116"/>
      <c r="BR1098" s="116"/>
      <c r="BS1098" s="116"/>
      <c r="BT1098" s="116"/>
      <c r="BU1098" s="116"/>
      <c r="BV1098" s="116"/>
      <c r="BW1098" s="116"/>
      <c r="BX1098" s="116"/>
      <c r="BY1098" s="116"/>
      <c r="BZ1098" s="116"/>
      <c r="CA1098" s="116"/>
      <c r="CB1098" s="116"/>
      <c r="CC1098" s="116"/>
      <c r="CD1098" s="116"/>
      <c r="CE1098" s="116"/>
      <c r="CF1098" s="116"/>
      <c r="CG1098" s="116"/>
      <c r="CH1098" s="116"/>
      <c r="CI1098" s="116"/>
      <c r="CJ1098" s="116"/>
      <c r="CK1098" s="116"/>
      <c r="CL1098" s="116"/>
      <c r="CM1098" s="116"/>
      <c r="CN1098" s="116"/>
      <c r="CO1098" s="116"/>
      <c r="CP1098" s="116"/>
      <c r="CQ1098" s="116"/>
      <c r="CR1098" s="116"/>
      <c r="CS1098" s="116"/>
      <c r="CT1098" s="116"/>
      <c r="CU1098" s="116"/>
      <c r="CV1098" s="116"/>
      <c r="CW1098" s="116"/>
      <c r="CX1098" s="116"/>
      <c r="CY1098" s="116"/>
      <c r="CZ1098" s="116"/>
      <c r="DA1098" s="116"/>
      <c r="DB1098" s="116"/>
      <c r="DC1098" s="116"/>
      <c r="DD1098" s="116"/>
      <c r="DE1098" s="116"/>
      <c r="DF1098" s="116"/>
      <c r="DG1098" s="116"/>
      <c r="DH1098" s="116"/>
      <c r="DI1098" s="116"/>
      <c r="DJ1098" s="116"/>
      <c r="DK1098" s="116"/>
      <c r="DL1098" s="116"/>
      <c r="DM1098" s="116"/>
      <c r="DN1098" s="116"/>
      <c r="DO1098" s="116"/>
      <c r="DP1098" s="116"/>
      <c r="DQ1098" s="116"/>
      <c r="DR1098" s="116"/>
      <c r="DS1098" s="116"/>
      <c r="DT1098" s="116"/>
      <c r="DU1098" s="116"/>
      <c r="DV1098" s="116"/>
      <c r="DW1098" s="116"/>
      <c r="DX1098" s="116"/>
      <c r="DY1098" s="116"/>
      <c r="DZ1098" s="116"/>
      <c r="EA1098" s="116"/>
      <c r="EB1098" s="116"/>
      <c r="EC1098" s="116"/>
      <c r="ED1098" s="116"/>
      <c r="EE1098" s="116"/>
      <c r="EF1098" s="116"/>
      <c r="EG1098" s="116"/>
      <c r="EH1098" s="116"/>
      <c r="EI1098" s="116"/>
      <c r="EJ1098" s="116"/>
      <c r="EK1098" s="116"/>
      <c r="EL1098" s="116"/>
      <c r="EM1098" s="116"/>
      <c r="EN1098" s="116"/>
      <c r="EO1098" s="116"/>
      <c r="EP1098" s="116"/>
      <c r="EQ1098" s="116"/>
      <c r="ER1098" s="116"/>
      <c r="ES1098" s="116"/>
      <c r="ET1098" s="116"/>
      <c r="EU1098" s="116"/>
      <c r="EV1098" s="116"/>
      <c r="EW1098" s="116"/>
      <c r="EX1098" s="116"/>
      <c r="EY1098" s="116"/>
      <c r="EZ1098" s="116"/>
      <c r="FA1098" s="116"/>
      <c r="FB1098" s="116"/>
      <c r="FC1098" s="116"/>
      <c r="FD1098" s="116"/>
      <c r="FE1098" s="116"/>
      <c r="FF1098" s="116"/>
      <c r="FG1098" s="116"/>
      <c r="FH1098" s="116"/>
      <c r="FI1098" s="116"/>
      <c r="FJ1098" s="116"/>
      <c r="FK1098" s="116"/>
      <c r="FL1098" s="116"/>
      <c r="FM1098" s="116"/>
      <c r="FN1098" s="116"/>
      <c r="FO1098" s="116"/>
      <c r="FP1098" s="116"/>
      <c r="FQ1098" s="116"/>
      <c r="FR1098" s="116"/>
      <c r="FS1098" s="116"/>
      <c r="FT1098" s="116"/>
      <c r="FU1098" s="116"/>
      <c r="FV1098" s="116"/>
      <c r="FW1098" s="116"/>
      <c r="FX1098" s="116"/>
      <c r="FY1098" s="116"/>
      <c r="FZ1098" s="116"/>
      <c r="GA1098" s="116"/>
      <c r="GB1098" s="116"/>
      <c r="GC1098" s="116"/>
      <c r="GD1098" s="116"/>
      <c r="GE1098" s="116"/>
      <c r="GF1098" s="116"/>
      <c r="GG1098" s="116"/>
      <c r="GH1098" s="116"/>
      <c r="GI1098" s="116"/>
      <c r="GJ1098" s="116"/>
      <c r="GK1098" s="116"/>
      <c r="GL1098" s="116"/>
      <c r="GM1098" s="116"/>
      <c r="GN1098" s="116"/>
      <c r="GO1098" s="116"/>
      <c r="GP1098" s="116"/>
      <c r="GQ1098" s="116"/>
      <c r="GR1098" s="116"/>
      <c r="GS1098" s="116"/>
      <c r="GT1098" s="116"/>
      <c r="GU1098" s="116"/>
      <c r="GV1098" s="116"/>
      <c r="GW1098" s="116"/>
      <c r="GX1098" s="116"/>
      <c r="GY1098" s="116"/>
      <c r="GZ1098" s="116"/>
      <c r="HA1098" s="116"/>
      <c r="HB1098" s="116"/>
      <c r="HC1098" s="116"/>
      <c r="HD1098" s="116"/>
      <c r="HE1098" s="116"/>
      <c r="HF1098" s="116"/>
      <c r="HG1098" s="116"/>
      <c r="HH1098" s="116"/>
      <c r="HI1098" s="116"/>
      <c r="HJ1098" s="116"/>
      <c r="HK1098" s="116"/>
      <c r="HL1098" s="116"/>
      <c r="HM1098" s="116"/>
      <c r="HN1098" s="116"/>
      <c r="HO1098" s="116"/>
      <c r="HP1098" s="116"/>
      <c r="HQ1098" s="116"/>
      <c r="HR1098" s="116"/>
      <c r="HS1098" s="116"/>
      <c r="HT1098" s="116"/>
      <c r="HU1098" s="116"/>
      <c r="HV1098" s="116"/>
    </row>
    <row r="1099" s="117" customFormat="true" ht="11.25" hidden="false" customHeight="false" outlineLevel="0" collapsed="false">
      <c r="A1099" s="114"/>
      <c r="B1099" s="115"/>
      <c r="C1099" s="114"/>
      <c r="D1099" s="114"/>
      <c r="E1099" s="116"/>
      <c r="F1099" s="116"/>
      <c r="G1099" s="116"/>
      <c r="H1099" s="116"/>
      <c r="I1099" s="116"/>
      <c r="J1099" s="116"/>
      <c r="K1099" s="116"/>
      <c r="L1099" s="116"/>
      <c r="M1099" s="116"/>
      <c r="N1099" s="116"/>
      <c r="O1099" s="116"/>
      <c r="P1099" s="116"/>
      <c r="Q1099" s="116"/>
      <c r="R1099" s="116"/>
      <c r="S1099" s="116"/>
      <c r="T1099" s="116"/>
      <c r="U1099" s="116"/>
      <c r="V1099" s="116"/>
      <c r="W1099" s="116"/>
      <c r="X1099" s="116"/>
      <c r="Y1099" s="116"/>
      <c r="Z1099" s="116"/>
      <c r="AA1099" s="116"/>
      <c r="AB1099" s="116"/>
      <c r="AC1099" s="116"/>
      <c r="AD1099" s="116"/>
      <c r="AE1099" s="116"/>
      <c r="AF1099" s="116"/>
      <c r="AG1099" s="116"/>
      <c r="AH1099" s="116"/>
      <c r="AI1099" s="116"/>
      <c r="AJ1099" s="116"/>
      <c r="AK1099" s="116"/>
      <c r="AL1099" s="116"/>
      <c r="AM1099" s="116"/>
      <c r="AN1099" s="116"/>
      <c r="AO1099" s="116"/>
      <c r="AP1099" s="116"/>
      <c r="AQ1099" s="116"/>
      <c r="AR1099" s="116"/>
      <c r="AS1099" s="116"/>
      <c r="AT1099" s="116"/>
      <c r="AU1099" s="116"/>
      <c r="AV1099" s="116"/>
      <c r="AW1099" s="116"/>
      <c r="AX1099" s="116"/>
      <c r="AY1099" s="116"/>
      <c r="AZ1099" s="116"/>
      <c r="BA1099" s="116"/>
      <c r="BB1099" s="116"/>
      <c r="BC1099" s="116"/>
      <c r="BD1099" s="116"/>
      <c r="BE1099" s="116"/>
      <c r="BF1099" s="116"/>
      <c r="BG1099" s="116"/>
      <c r="BH1099" s="116"/>
      <c r="BI1099" s="116"/>
      <c r="BJ1099" s="116"/>
      <c r="BK1099" s="116"/>
      <c r="BL1099" s="116"/>
      <c r="BM1099" s="116"/>
      <c r="BN1099" s="116"/>
      <c r="BO1099" s="116"/>
      <c r="BP1099" s="116"/>
      <c r="BQ1099" s="116"/>
      <c r="BR1099" s="116"/>
      <c r="BS1099" s="116"/>
      <c r="BT1099" s="116"/>
      <c r="BU1099" s="116"/>
      <c r="BV1099" s="116"/>
      <c r="BW1099" s="116"/>
      <c r="BX1099" s="116"/>
      <c r="BY1099" s="116"/>
      <c r="BZ1099" s="116"/>
      <c r="CA1099" s="116"/>
      <c r="CB1099" s="116"/>
      <c r="CC1099" s="116"/>
      <c r="CD1099" s="116"/>
      <c r="CE1099" s="116"/>
      <c r="CF1099" s="116"/>
      <c r="CG1099" s="116"/>
      <c r="CH1099" s="116"/>
      <c r="CI1099" s="116"/>
      <c r="CJ1099" s="116"/>
      <c r="CK1099" s="116"/>
      <c r="CL1099" s="116"/>
      <c r="CM1099" s="116"/>
      <c r="CN1099" s="116"/>
      <c r="CO1099" s="116"/>
      <c r="CP1099" s="116"/>
      <c r="CQ1099" s="116"/>
      <c r="CR1099" s="116"/>
      <c r="CS1099" s="116"/>
      <c r="CT1099" s="116"/>
      <c r="CU1099" s="116"/>
      <c r="CV1099" s="116"/>
      <c r="CW1099" s="116"/>
      <c r="CX1099" s="116"/>
      <c r="CY1099" s="116"/>
      <c r="CZ1099" s="116"/>
      <c r="DA1099" s="116"/>
      <c r="DB1099" s="116"/>
      <c r="DC1099" s="116"/>
      <c r="DD1099" s="116"/>
      <c r="DE1099" s="116"/>
      <c r="DF1099" s="116"/>
      <c r="DG1099" s="116"/>
      <c r="DH1099" s="116"/>
      <c r="DI1099" s="116"/>
      <c r="DJ1099" s="116"/>
      <c r="DK1099" s="116"/>
      <c r="DL1099" s="116"/>
      <c r="DM1099" s="116"/>
      <c r="DN1099" s="116"/>
      <c r="DO1099" s="116"/>
      <c r="DP1099" s="116"/>
      <c r="DQ1099" s="116"/>
      <c r="DR1099" s="116"/>
      <c r="DS1099" s="116"/>
      <c r="DT1099" s="116"/>
      <c r="DU1099" s="116"/>
      <c r="DV1099" s="116"/>
      <c r="DW1099" s="116"/>
      <c r="DX1099" s="116"/>
      <c r="DY1099" s="116"/>
      <c r="DZ1099" s="116"/>
      <c r="EA1099" s="116"/>
      <c r="EB1099" s="116"/>
      <c r="EC1099" s="116"/>
      <c r="ED1099" s="116"/>
      <c r="EE1099" s="116"/>
      <c r="EF1099" s="116"/>
      <c r="EG1099" s="116"/>
      <c r="EH1099" s="116"/>
      <c r="EI1099" s="116"/>
      <c r="EJ1099" s="116"/>
      <c r="EK1099" s="116"/>
      <c r="EL1099" s="116"/>
      <c r="EM1099" s="116"/>
      <c r="EN1099" s="116"/>
      <c r="EO1099" s="116"/>
      <c r="EP1099" s="116"/>
      <c r="EQ1099" s="116"/>
      <c r="ER1099" s="116"/>
      <c r="ES1099" s="116"/>
      <c r="ET1099" s="116"/>
      <c r="EU1099" s="116"/>
      <c r="EV1099" s="116"/>
      <c r="EW1099" s="116"/>
      <c r="EX1099" s="116"/>
      <c r="EY1099" s="116"/>
      <c r="EZ1099" s="116"/>
      <c r="FA1099" s="116"/>
      <c r="FB1099" s="116"/>
      <c r="FC1099" s="116"/>
      <c r="FD1099" s="116"/>
      <c r="FE1099" s="116"/>
      <c r="FF1099" s="116"/>
      <c r="FG1099" s="116"/>
      <c r="FH1099" s="116"/>
      <c r="FI1099" s="116"/>
      <c r="FJ1099" s="116"/>
      <c r="FK1099" s="116"/>
      <c r="FL1099" s="116"/>
      <c r="FM1099" s="116"/>
      <c r="FN1099" s="116"/>
      <c r="FO1099" s="116"/>
      <c r="FP1099" s="116"/>
      <c r="FQ1099" s="116"/>
      <c r="FR1099" s="116"/>
      <c r="FS1099" s="116"/>
      <c r="FT1099" s="116"/>
      <c r="FU1099" s="116"/>
      <c r="FV1099" s="116"/>
      <c r="FW1099" s="116"/>
      <c r="FX1099" s="116"/>
      <c r="FY1099" s="116"/>
      <c r="FZ1099" s="116"/>
      <c r="GA1099" s="116"/>
      <c r="GB1099" s="116"/>
      <c r="GC1099" s="116"/>
      <c r="GD1099" s="116"/>
      <c r="GE1099" s="116"/>
      <c r="GF1099" s="116"/>
      <c r="GG1099" s="116"/>
      <c r="GH1099" s="116"/>
      <c r="GI1099" s="116"/>
      <c r="GJ1099" s="116"/>
      <c r="GK1099" s="116"/>
      <c r="GL1099" s="116"/>
      <c r="GM1099" s="116"/>
      <c r="GN1099" s="116"/>
      <c r="GO1099" s="116"/>
      <c r="GP1099" s="116"/>
      <c r="GQ1099" s="116"/>
      <c r="GR1099" s="116"/>
      <c r="GS1099" s="116"/>
      <c r="GT1099" s="116"/>
      <c r="GU1099" s="116"/>
      <c r="GV1099" s="116"/>
      <c r="GW1099" s="116"/>
      <c r="GX1099" s="116"/>
      <c r="GY1099" s="116"/>
      <c r="GZ1099" s="116"/>
      <c r="HA1099" s="116"/>
      <c r="HB1099" s="116"/>
      <c r="HC1099" s="116"/>
      <c r="HD1099" s="116"/>
      <c r="HE1099" s="116"/>
      <c r="HF1099" s="116"/>
      <c r="HG1099" s="116"/>
      <c r="HH1099" s="116"/>
      <c r="HI1099" s="116"/>
      <c r="HJ1099" s="116"/>
      <c r="HK1099" s="116"/>
      <c r="HL1099" s="116"/>
      <c r="HM1099" s="116"/>
      <c r="HN1099" s="116"/>
      <c r="HO1099" s="116"/>
      <c r="HP1099" s="116"/>
      <c r="HQ1099" s="116"/>
      <c r="HR1099" s="116"/>
      <c r="HS1099" s="116"/>
      <c r="HT1099" s="116"/>
      <c r="HU1099" s="116"/>
      <c r="HV1099" s="116"/>
    </row>
    <row r="1100" s="117" customFormat="true" ht="11.25" hidden="false" customHeight="false" outlineLevel="0" collapsed="false">
      <c r="A1100" s="114"/>
      <c r="B1100" s="115"/>
      <c r="C1100" s="114"/>
      <c r="D1100" s="114"/>
      <c r="E1100" s="116"/>
      <c r="F1100" s="116"/>
      <c r="G1100" s="116"/>
      <c r="H1100" s="116"/>
      <c r="I1100" s="116"/>
      <c r="J1100" s="116"/>
      <c r="K1100" s="116"/>
      <c r="L1100" s="116"/>
      <c r="M1100" s="116"/>
      <c r="N1100" s="116"/>
      <c r="O1100" s="116"/>
      <c r="P1100" s="116"/>
      <c r="Q1100" s="116"/>
      <c r="R1100" s="116"/>
      <c r="S1100" s="116"/>
      <c r="T1100" s="116"/>
      <c r="U1100" s="116"/>
      <c r="V1100" s="116"/>
      <c r="W1100" s="116"/>
      <c r="X1100" s="116"/>
      <c r="Y1100" s="116"/>
      <c r="Z1100" s="116"/>
      <c r="AA1100" s="116"/>
      <c r="AB1100" s="116"/>
      <c r="AC1100" s="116"/>
      <c r="AD1100" s="116"/>
      <c r="AE1100" s="116"/>
      <c r="AF1100" s="116"/>
      <c r="AG1100" s="116"/>
      <c r="AH1100" s="116"/>
      <c r="AI1100" s="116"/>
      <c r="AJ1100" s="116"/>
      <c r="AK1100" s="116"/>
      <c r="AL1100" s="116"/>
      <c r="AM1100" s="116"/>
      <c r="AN1100" s="116"/>
      <c r="AO1100" s="116"/>
      <c r="AP1100" s="116"/>
      <c r="AQ1100" s="116"/>
      <c r="AR1100" s="116"/>
      <c r="AS1100" s="116"/>
      <c r="AT1100" s="116"/>
      <c r="AU1100" s="116"/>
      <c r="AV1100" s="116"/>
      <c r="AW1100" s="116"/>
      <c r="AX1100" s="116"/>
      <c r="AY1100" s="116"/>
      <c r="AZ1100" s="116"/>
      <c r="BA1100" s="116"/>
      <c r="BB1100" s="116"/>
      <c r="BC1100" s="116"/>
      <c r="BD1100" s="116"/>
      <c r="BE1100" s="116"/>
      <c r="BF1100" s="116"/>
      <c r="BG1100" s="116"/>
      <c r="BH1100" s="116"/>
      <c r="BI1100" s="116"/>
      <c r="BJ1100" s="116"/>
      <c r="BK1100" s="116"/>
      <c r="BL1100" s="116"/>
      <c r="BM1100" s="116"/>
      <c r="BN1100" s="116"/>
      <c r="BO1100" s="116"/>
      <c r="BP1100" s="116"/>
      <c r="BQ1100" s="116"/>
      <c r="BR1100" s="116"/>
      <c r="BS1100" s="116"/>
      <c r="BT1100" s="116"/>
      <c r="BU1100" s="116"/>
      <c r="BV1100" s="116"/>
      <c r="BW1100" s="116"/>
      <c r="BX1100" s="116"/>
      <c r="BY1100" s="116"/>
      <c r="BZ1100" s="116"/>
      <c r="CA1100" s="116"/>
      <c r="CB1100" s="116"/>
      <c r="CC1100" s="116"/>
      <c r="CD1100" s="116"/>
      <c r="CE1100" s="116"/>
      <c r="CF1100" s="116"/>
      <c r="CG1100" s="116"/>
      <c r="CH1100" s="116"/>
      <c r="CI1100" s="116"/>
      <c r="CJ1100" s="116"/>
      <c r="CK1100" s="116"/>
      <c r="CL1100" s="116"/>
      <c r="CM1100" s="116"/>
      <c r="CN1100" s="116"/>
      <c r="CO1100" s="116"/>
      <c r="CP1100" s="116"/>
      <c r="CQ1100" s="116"/>
      <c r="CR1100" s="116"/>
      <c r="CS1100" s="116"/>
      <c r="CT1100" s="116"/>
      <c r="CU1100" s="116"/>
      <c r="CV1100" s="116"/>
      <c r="CW1100" s="116"/>
      <c r="CX1100" s="116"/>
      <c r="CY1100" s="116"/>
      <c r="CZ1100" s="116"/>
      <c r="DA1100" s="116"/>
      <c r="DB1100" s="116"/>
      <c r="DC1100" s="116"/>
      <c r="DD1100" s="116"/>
      <c r="DE1100" s="116"/>
      <c r="DF1100" s="116"/>
      <c r="DG1100" s="116"/>
      <c r="DH1100" s="116"/>
      <c r="DI1100" s="116"/>
      <c r="DJ1100" s="116"/>
      <c r="DK1100" s="116"/>
      <c r="DL1100" s="116"/>
      <c r="DM1100" s="116"/>
      <c r="DN1100" s="116"/>
      <c r="DO1100" s="116"/>
      <c r="DP1100" s="116"/>
      <c r="DQ1100" s="116"/>
      <c r="DR1100" s="116"/>
      <c r="DS1100" s="116"/>
      <c r="DT1100" s="116"/>
      <c r="DU1100" s="116"/>
      <c r="DV1100" s="116"/>
      <c r="DW1100" s="116"/>
      <c r="DX1100" s="116"/>
      <c r="DY1100" s="116"/>
      <c r="DZ1100" s="116"/>
      <c r="EA1100" s="116"/>
      <c r="EB1100" s="116"/>
      <c r="EC1100" s="116"/>
      <c r="ED1100" s="116"/>
      <c r="EE1100" s="116"/>
      <c r="EF1100" s="116"/>
      <c r="EG1100" s="116"/>
      <c r="EH1100" s="116"/>
      <c r="EI1100" s="116"/>
      <c r="EJ1100" s="116"/>
      <c r="EK1100" s="116"/>
      <c r="EL1100" s="116"/>
      <c r="EM1100" s="116"/>
      <c r="EN1100" s="116"/>
      <c r="EO1100" s="116"/>
      <c r="EP1100" s="116"/>
      <c r="EQ1100" s="116"/>
      <c r="ER1100" s="116"/>
      <c r="ES1100" s="116"/>
      <c r="ET1100" s="116"/>
      <c r="EU1100" s="116"/>
      <c r="EV1100" s="116"/>
      <c r="EW1100" s="116"/>
      <c r="EX1100" s="116"/>
      <c r="EY1100" s="116"/>
      <c r="EZ1100" s="116"/>
      <c r="FA1100" s="116"/>
      <c r="FB1100" s="116"/>
      <c r="FC1100" s="116"/>
      <c r="FD1100" s="116"/>
      <c r="FE1100" s="116"/>
      <c r="FF1100" s="116"/>
      <c r="FG1100" s="116"/>
      <c r="FH1100" s="116"/>
      <c r="FI1100" s="116"/>
      <c r="FJ1100" s="116"/>
      <c r="FK1100" s="116"/>
      <c r="FL1100" s="116"/>
      <c r="FM1100" s="116"/>
      <c r="FN1100" s="116"/>
      <c r="FO1100" s="116"/>
      <c r="FP1100" s="116"/>
      <c r="FQ1100" s="116"/>
      <c r="FR1100" s="116"/>
      <c r="FS1100" s="116"/>
      <c r="FT1100" s="116"/>
      <c r="FU1100" s="116"/>
      <c r="FV1100" s="116"/>
      <c r="FW1100" s="116"/>
      <c r="FX1100" s="116"/>
      <c r="FY1100" s="116"/>
      <c r="FZ1100" s="116"/>
      <c r="GA1100" s="116"/>
      <c r="GB1100" s="116"/>
      <c r="GC1100" s="116"/>
      <c r="GD1100" s="116"/>
      <c r="GE1100" s="116"/>
      <c r="GF1100" s="116"/>
      <c r="GG1100" s="116"/>
      <c r="GH1100" s="116"/>
      <c r="GI1100" s="116"/>
      <c r="GJ1100" s="116"/>
      <c r="GK1100" s="116"/>
      <c r="GL1100" s="116"/>
      <c r="GM1100" s="116"/>
      <c r="GN1100" s="116"/>
      <c r="GO1100" s="116"/>
      <c r="GP1100" s="116"/>
      <c r="GQ1100" s="116"/>
      <c r="GR1100" s="116"/>
      <c r="GS1100" s="116"/>
      <c r="GT1100" s="116"/>
      <c r="GU1100" s="116"/>
      <c r="GV1100" s="116"/>
      <c r="GW1100" s="116"/>
      <c r="GX1100" s="116"/>
      <c r="GY1100" s="116"/>
      <c r="GZ1100" s="116"/>
      <c r="HA1100" s="116"/>
      <c r="HB1100" s="116"/>
      <c r="HC1100" s="116"/>
      <c r="HD1100" s="116"/>
      <c r="HE1100" s="116"/>
      <c r="HF1100" s="116"/>
      <c r="HG1100" s="116"/>
      <c r="HH1100" s="116"/>
      <c r="HI1100" s="116"/>
      <c r="HJ1100" s="116"/>
      <c r="HK1100" s="116"/>
      <c r="HL1100" s="116"/>
      <c r="HM1100" s="116"/>
      <c r="HN1100" s="116"/>
      <c r="HO1100" s="116"/>
      <c r="HP1100" s="116"/>
      <c r="HQ1100" s="116"/>
      <c r="HR1100" s="116"/>
      <c r="HS1100" s="116"/>
      <c r="HT1100" s="116"/>
      <c r="HU1100" s="116"/>
      <c r="HV1100" s="116"/>
    </row>
    <row r="1101" s="117" customFormat="true" ht="11.25" hidden="false" customHeight="false" outlineLevel="0" collapsed="false">
      <c r="A1101" s="114"/>
      <c r="B1101" s="115"/>
      <c r="C1101" s="114"/>
      <c r="D1101" s="114"/>
      <c r="E1101" s="116"/>
      <c r="F1101" s="116"/>
      <c r="G1101" s="116"/>
      <c r="H1101" s="116"/>
      <c r="I1101" s="116"/>
      <c r="J1101" s="116"/>
      <c r="K1101" s="116"/>
      <c r="L1101" s="116"/>
      <c r="M1101" s="116"/>
      <c r="N1101" s="116"/>
      <c r="O1101" s="116"/>
      <c r="P1101" s="116"/>
      <c r="Q1101" s="116"/>
      <c r="R1101" s="116"/>
      <c r="S1101" s="116"/>
      <c r="T1101" s="116"/>
      <c r="U1101" s="116"/>
      <c r="V1101" s="116"/>
      <c r="W1101" s="116"/>
      <c r="X1101" s="116"/>
      <c r="Y1101" s="116"/>
      <c r="Z1101" s="116"/>
      <c r="AA1101" s="116"/>
      <c r="AB1101" s="116"/>
      <c r="AC1101" s="116"/>
      <c r="AD1101" s="116"/>
      <c r="AE1101" s="116"/>
      <c r="AF1101" s="116"/>
      <c r="AG1101" s="116"/>
      <c r="AH1101" s="116"/>
      <c r="AI1101" s="116"/>
      <c r="AJ1101" s="116"/>
      <c r="AK1101" s="116"/>
      <c r="AL1101" s="116"/>
      <c r="AM1101" s="116"/>
      <c r="AN1101" s="116"/>
      <c r="AO1101" s="116"/>
      <c r="AP1101" s="116"/>
      <c r="AQ1101" s="116"/>
      <c r="AR1101" s="116"/>
      <c r="AS1101" s="116"/>
      <c r="AT1101" s="116"/>
      <c r="AU1101" s="116"/>
      <c r="AV1101" s="116"/>
      <c r="AW1101" s="116"/>
      <c r="AX1101" s="116"/>
      <c r="AY1101" s="116"/>
      <c r="AZ1101" s="116"/>
      <c r="BA1101" s="116"/>
      <c r="BB1101" s="116"/>
      <c r="BC1101" s="116"/>
      <c r="BD1101" s="116"/>
      <c r="BE1101" s="116"/>
      <c r="BF1101" s="116"/>
      <c r="BG1101" s="116"/>
      <c r="BH1101" s="116"/>
      <c r="BI1101" s="116"/>
      <c r="BJ1101" s="116"/>
      <c r="BK1101" s="116"/>
      <c r="BL1101" s="116"/>
      <c r="BM1101" s="116"/>
      <c r="BN1101" s="116"/>
      <c r="BO1101" s="116"/>
      <c r="BP1101" s="116"/>
      <c r="BQ1101" s="116"/>
      <c r="BR1101" s="116"/>
      <c r="BS1101" s="116"/>
      <c r="BT1101" s="116"/>
      <c r="BU1101" s="116"/>
      <c r="BV1101" s="116"/>
      <c r="BW1101" s="116"/>
      <c r="BX1101" s="116"/>
      <c r="BY1101" s="116"/>
      <c r="BZ1101" s="116"/>
      <c r="CA1101" s="116"/>
      <c r="CB1101" s="116"/>
      <c r="CC1101" s="116"/>
      <c r="CD1101" s="116"/>
      <c r="CE1101" s="116"/>
      <c r="CF1101" s="116"/>
      <c r="CG1101" s="116"/>
      <c r="CH1101" s="116"/>
      <c r="CI1101" s="116"/>
      <c r="CJ1101" s="116"/>
      <c r="CK1101" s="116"/>
      <c r="CL1101" s="116"/>
      <c r="CM1101" s="116"/>
      <c r="CN1101" s="116"/>
      <c r="CO1101" s="116"/>
      <c r="CP1101" s="116"/>
      <c r="CQ1101" s="116"/>
      <c r="CR1101" s="116"/>
      <c r="CS1101" s="116"/>
      <c r="CT1101" s="116"/>
      <c r="CU1101" s="116"/>
      <c r="CV1101" s="116"/>
      <c r="CW1101" s="116"/>
      <c r="CX1101" s="116"/>
      <c r="CY1101" s="116"/>
      <c r="CZ1101" s="116"/>
      <c r="DA1101" s="116"/>
      <c r="DB1101" s="116"/>
      <c r="DC1101" s="116"/>
      <c r="DD1101" s="116"/>
      <c r="DE1101" s="116"/>
      <c r="DF1101" s="116"/>
      <c r="DG1101" s="116"/>
      <c r="DH1101" s="116"/>
      <c r="DI1101" s="116"/>
      <c r="DJ1101" s="116"/>
      <c r="DK1101" s="116"/>
      <c r="DL1101" s="116"/>
      <c r="DM1101" s="116"/>
      <c r="DN1101" s="116"/>
      <c r="DO1101" s="116"/>
      <c r="DP1101" s="116"/>
      <c r="DQ1101" s="116"/>
      <c r="DR1101" s="116"/>
      <c r="DS1101" s="116"/>
      <c r="DT1101" s="116"/>
      <c r="DU1101" s="116"/>
      <c r="DV1101" s="116"/>
      <c r="DW1101" s="116"/>
      <c r="DX1101" s="116"/>
      <c r="DY1101" s="116"/>
      <c r="DZ1101" s="116"/>
      <c r="EA1101" s="116"/>
      <c r="EB1101" s="116"/>
      <c r="EC1101" s="116"/>
      <c r="ED1101" s="116"/>
      <c r="EE1101" s="116"/>
      <c r="EF1101" s="116"/>
      <c r="EG1101" s="116"/>
      <c r="EH1101" s="116"/>
      <c r="EI1101" s="116"/>
      <c r="EJ1101" s="116"/>
      <c r="EK1101" s="116"/>
      <c r="EL1101" s="116"/>
      <c r="EM1101" s="116"/>
      <c r="EN1101" s="116"/>
      <c r="EO1101" s="116"/>
      <c r="EP1101" s="116"/>
      <c r="EQ1101" s="116"/>
      <c r="ER1101" s="116"/>
      <c r="ES1101" s="116"/>
      <c r="ET1101" s="116"/>
      <c r="EU1101" s="116"/>
      <c r="EV1101" s="116"/>
      <c r="EW1101" s="116"/>
      <c r="EX1101" s="116"/>
      <c r="EY1101" s="116"/>
      <c r="EZ1101" s="116"/>
      <c r="FA1101" s="116"/>
      <c r="FB1101" s="116"/>
      <c r="FC1101" s="116"/>
      <c r="FD1101" s="116"/>
      <c r="FE1101" s="116"/>
      <c r="FF1101" s="116"/>
      <c r="FG1101" s="116"/>
      <c r="FH1101" s="116"/>
      <c r="FI1101" s="116"/>
      <c r="FJ1101" s="116"/>
      <c r="FK1101" s="116"/>
      <c r="FL1101" s="116"/>
      <c r="FM1101" s="116"/>
      <c r="FN1101" s="116"/>
      <c r="FO1101" s="116"/>
      <c r="FP1101" s="116"/>
      <c r="FQ1101" s="116"/>
      <c r="FR1101" s="116"/>
      <c r="FS1101" s="116"/>
      <c r="FT1101" s="116"/>
      <c r="FU1101" s="116"/>
      <c r="FV1101" s="116"/>
      <c r="FW1101" s="116"/>
      <c r="FX1101" s="116"/>
      <c r="FY1101" s="116"/>
      <c r="FZ1101" s="116"/>
      <c r="GA1101" s="116"/>
      <c r="GB1101" s="116"/>
      <c r="GC1101" s="116"/>
      <c r="GD1101" s="116"/>
      <c r="GE1101" s="116"/>
      <c r="GF1101" s="116"/>
      <c r="GG1101" s="116"/>
      <c r="GH1101" s="116"/>
      <c r="GI1101" s="116"/>
      <c r="GJ1101" s="116"/>
      <c r="GK1101" s="116"/>
      <c r="GL1101" s="116"/>
      <c r="GM1101" s="116"/>
      <c r="GN1101" s="116"/>
      <c r="GO1101" s="116"/>
      <c r="GP1101" s="116"/>
      <c r="GQ1101" s="116"/>
      <c r="GR1101" s="116"/>
      <c r="GS1101" s="116"/>
      <c r="GT1101" s="116"/>
      <c r="GU1101" s="116"/>
      <c r="GV1101" s="116"/>
      <c r="GW1101" s="116"/>
      <c r="GX1101" s="116"/>
      <c r="GY1101" s="116"/>
      <c r="GZ1101" s="116"/>
      <c r="HA1101" s="116"/>
      <c r="HB1101" s="116"/>
      <c r="HC1101" s="116"/>
      <c r="HD1101" s="116"/>
      <c r="HE1101" s="116"/>
      <c r="HF1101" s="116"/>
      <c r="HG1101" s="116"/>
      <c r="HH1101" s="116"/>
      <c r="HI1101" s="116"/>
      <c r="HJ1101" s="116"/>
      <c r="HK1101" s="116"/>
      <c r="HL1101" s="116"/>
      <c r="HM1101" s="116"/>
      <c r="HN1101" s="116"/>
      <c r="HO1101" s="116"/>
      <c r="HP1101" s="116"/>
      <c r="HQ1101" s="116"/>
      <c r="HR1101" s="116"/>
      <c r="HS1101" s="116"/>
      <c r="HT1101" s="116"/>
      <c r="HU1101" s="116"/>
      <c r="HV1101" s="116"/>
    </row>
    <row r="1102" s="117" customFormat="true" ht="11.25" hidden="false" customHeight="false" outlineLevel="0" collapsed="false">
      <c r="A1102" s="114"/>
      <c r="B1102" s="115"/>
      <c r="C1102" s="114"/>
      <c r="D1102" s="114"/>
      <c r="E1102" s="116"/>
      <c r="F1102" s="116"/>
      <c r="G1102" s="116"/>
      <c r="H1102" s="116"/>
      <c r="I1102" s="116"/>
      <c r="J1102" s="116"/>
      <c r="K1102" s="116"/>
      <c r="L1102" s="116"/>
      <c r="M1102" s="116"/>
      <c r="N1102" s="116"/>
      <c r="O1102" s="116"/>
      <c r="P1102" s="116"/>
      <c r="Q1102" s="116"/>
      <c r="R1102" s="116"/>
      <c r="S1102" s="116"/>
      <c r="T1102" s="116"/>
      <c r="U1102" s="116"/>
      <c r="V1102" s="116"/>
      <c r="W1102" s="116"/>
      <c r="X1102" s="116"/>
      <c r="Y1102" s="116"/>
      <c r="Z1102" s="116"/>
      <c r="AA1102" s="116"/>
      <c r="AB1102" s="116"/>
      <c r="AC1102" s="116"/>
      <c r="AD1102" s="116"/>
      <c r="AE1102" s="116"/>
      <c r="AF1102" s="116"/>
      <c r="AG1102" s="116"/>
      <c r="AH1102" s="116"/>
      <c r="AI1102" s="116"/>
      <c r="AJ1102" s="116"/>
      <c r="AK1102" s="116"/>
      <c r="AL1102" s="116"/>
      <c r="AM1102" s="116"/>
      <c r="AN1102" s="116"/>
      <c r="AO1102" s="116"/>
      <c r="AP1102" s="116"/>
      <c r="AQ1102" s="116"/>
      <c r="AR1102" s="116"/>
      <c r="AS1102" s="116"/>
      <c r="AT1102" s="116"/>
      <c r="AU1102" s="116"/>
      <c r="AV1102" s="116"/>
      <c r="AW1102" s="116"/>
      <c r="AX1102" s="116"/>
      <c r="AY1102" s="116"/>
      <c r="AZ1102" s="116"/>
      <c r="BA1102" s="116"/>
      <c r="BB1102" s="116"/>
      <c r="BC1102" s="116"/>
      <c r="BD1102" s="116"/>
      <c r="BE1102" s="116"/>
      <c r="BF1102" s="116"/>
      <c r="BG1102" s="116"/>
      <c r="BH1102" s="116"/>
      <c r="BI1102" s="116"/>
      <c r="BJ1102" s="116"/>
      <c r="BK1102" s="116"/>
      <c r="BL1102" s="116"/>
      <c r="BM1102" s="116"/>
      <c r="BN1102" s="116"/>
      <c r="BO1102" s="116"/>
      <c r="BP1102" s="116"/>
      <c r="BQ1102" s="116"/>
      <c r="BR1102" s="116"/>
      <c r="BS1102" s="116"/>
      <c r="BT1102" s="116"/>
      <c r="BU1102" s="116"/>
      <c r="BV1102" s="116"/>
      <c r="BW1102" s="116"/>
      <c r="BX1102" s="116"/>
      <c r="BY1102" s="116"/>
      <c r="BZ1102" s="116"/>
      <c r="CA1102" s="116"/>
      <c r="CB1102" s="116"/>
      <c r="CC1102" s="116"/>
      <c r="CD1102" s="116"/>
      <c r="CE1102" s="116"/>
      <c r="CF1102" s="116"/>
      <c r="CG1102" s="116"/>
      <c r="CH1102" s="116"/>
      <c r="CI1102" s="116"/>
      <c r="CJ1102" s="116"/>
      <c r="CK1102" s="116"/>
      <c r="CL1102" s="116"/>
      <c r="CM1102" s="116"/>
      <c r="CN1102" s="116"/>
      <c r="CO1102" s="116"/>
      <c r="CP1102" s="116"/>
      <c r="CQ1102" s="116"/>
      <c r="CR1102" s="116"/>
      <c r="CS1102" s="116"/>
      <c r="CT1102" s="116"/>
      <c r="CU1102" s="116"/>
      <c r="CV1102" s="116"/>
      <c r="CW1102" s="116"/>
      <c r="CX1102" s="116"/>
      <c r="CY1102" s="116"/>
      <c r="CZ1102" s="116"/>
      <c r="DA1102" s="116"/>
      <c r="DB1102" s="116"/>
      <c r="DC1102" s="116"/>
      <c r="DD1102" s="116"/>
      <c r="DE1102" s="116"/>
      <c r="DF1102" s="116"/>
      <c r="DG1102" s="116"/>
      <c r="DH1102" s="116"/>
      <c r="DI1102" s="116"/>
      <c r="DJ1102" s="116"/>
      <c r="DK1102" s="116"/>
      <c r="DL1102" s="116"/>
      <c r="DM1102" s="116"/>
      <c r="DN1102" s="116"/>
      <c r="DO1102" s="116"/>
      <c r="DP1102" s="116"/>
      <c r="DQ1102" s="116"/>
      <c r="DR1102" s="116"/>
      <c r="DS1102" s="116"/>
      <c r="DT1102" s="116"/>
      <c r="DU1102" s="116"/>
      <c r="DV1102" s="116"/>
      <c r="DW1102" s="116"/>
      <c r="DX1102" s="116"/>
      <c r="DY1102" s="116"/>
      <c r="DZ1102" s="116"/>
      <c r="EA1102" s="116"/>
      <c r="EB1102" s="116"/>
      <c r="EC1102" s="116"/>
      <c r="ED1102" s="116"/>
      <c r="EE1102" s="116"/>
      <c r="EF1102" s="116"/>
      <c r="EG1102" s="116"/>
      <c r="EH1102" s="116"/>
      <c r="EI1102" s="116"/>
      <c r="EJ1102" s="116"/>
      <c r="EK1102" s="116"/>
      <c r="EL1102" s="116"/>
      <c r="EM1102" s="116"/>
      <c r="EN1102" s="116"/>
      <c r="EO1102" s="116"/>
      <c r="EP1102" s="116"/>
      <c r="EQ1102" s="116"/>
      <c r="ER1102" s="116"/>
      <c r="ES1102" s="116"/>
      <c r="ET1102" s="116"/>
      <c r="EU1102" s="116"/>
      <c r="EV1102" s="116"/>
      <c r="EW1102" s="116"/>
      <c r="EX1102" s="116"/>
      <c r="EY1102" s="116"/>
      <c r="EZ1102" s="116"/>
      <c r="FA1102" s="116"/>
      <c r="FB1102" s="116"/>
      <c r="FC1102" s="116"/>
      <c r="FD1102" s="116"/>
      <c r="FE1102" s="116"/>
      <c r="FF1102" s="116"/>
      <c r="FG1102" s="116"/>
      <c r="FH1102" s="116"/>
      <c r="FI1102" s="116"/>
      <c r="FJ1102" s="116"/>
      <c r="FK1102" s="116"/>
      <c r="FL1102" s="116"/>
      <c r="FM1102" s="116"/>
      <c r="FN1102" s="116"/>
      <c r="FO1102" s="116"/>
      <c r="FP1102" s="116"/>
      <c r="FQ1102" s="116"/>
      <c r="FR1102" s="116"/>
      <c r="FS1102" s="116"/>
      <c r="FT1102" s="116"/>
      <c r="FU1102" s="116"/>
      <c r="FV1102" s="116"/>
      <c r="FW1102" s="116"/>
      <c r="FX1102" s="116"/>
      <c r="FY1102" s="116"/>
      <c r="FZ1102" s="116"/>
      <c r="GA1102" s="116"/>
      <c r="GB1102" s="116"/>
      <c r="GC1102" s="116"/>
      <c r="GD1102" s="116"/>
      <c r="GE1102" s="116"/>
      <c r="GF1102" s="116"/>
      <c r="GG1102" s="116"/>
      <c r="GH1102" s="116"/>
      <c r="GI1102" s="116"/>
      <c r="GJ1102" s="116"/>
      <c r="GK1102" s="116"/>
      <c r="GL1102" s="116"/>
      <c r="GM1102" s="116"/>
      <c r="GN1102" s="116"/>
      <c r="GO1102" s="116"/>
      <c r="GP1102" s="116"/>
      <c r="GQ1102" s="116"/>
      <c r="GR1102" s="116"/>
      <c r="GS1102" s="116"/>
      <c r="GT1102" s="116"/>
      <c r="GU1102" s="116"/>
      <c r="GV1102" s="116"/>
      <c r="GW1102" s="116"/>
      <c r="GX1102" s="116"/>
      <c r="GY1102" s="116"/>
      <c r="GZ1102" s="116"/>
      <c r="HA1102" s="116"/>
      <c r="HB1102" s="116"/>
      <c r="HC1102" s="116"/>
      <c r="HD1102" s="116"/>
      <c r="HE1102" s="116"/>
      <c r="HF1102" s="116"/>
      <c r="HG1102" s="116"/>
      <c r="HH1102" s="116"/>
      <c r="HI1102" s="116"/>
      <c r="HJ1102" s="116"/>
      <c r="HK1102" s="116"/>
      <c r="HL1102" s="116"/>
      <c r="HM1102" s="116"/>
      <c r="HN1102" s="116"/>
      <c r="HO1102" s="116"/>
      <c r="HP1102" s="116"/>
      <c r="HQ1102" s="116"/>
      <c r="HR1102" s="116"/>
      <c r="HS1102" s="116"/>
      <c r="HT1102" s="116"/>
      <c r="HU1102" s="116"/>
      <c r="HV1102" s="116"/>
    </row>
    <row r="1103" s="117" customFormat="true" ht="11.25" hidden="false" customHeight="false" outlineLevel="0" collapsed="false">
      <c r="A1103" s="114"/>
      <c r="B1103" s="115"/>
      <c r="C1103" s="114"/>
      <c r="D1103" s="114"/>
      <c r="E1103" s="116"/>
      <c r="F1103" s="116"/>
      <c r="G1103" s="116"/>
      <c r="H1103" s="116"/>
      <c r="I1103" s="116"/>
      <c r="J1103" s="116"/>
      <c r="K1103" s="116"/>
      <c r="L1103" s="116"/>
      <c r="M1103" s="116"/>
      <c r="N1103" s="116"/>
      <c r="O1103" s="116"/>
      <c r="P1103" s="116"/>
      <c r="Q1103" s="116"/>
      <c r="R1103" s="116"/>
      <c r="S1103" s="116"/>
      <c r="T1103" s="116"/>
      <c r="U1103" s="116"/>
      <c r="V1103" s="116"/>
      <c r="W1103" s="116"/>
      <c r="X1103" s="116"/>
      <c r="Y1103" s="116"/>
      <c r="Z1103" s="116"/>
      <c r="AA1103" s="116"/>
      <c r="AB1103" s="116"/>
      <c r="AC1103" s="116"/>
      <c r="AD1103" s="116"/>
      <c r="AE1103" s="116"/>
      <c r="AF1103" s="116"/>
      <c r="AG1103" s="116"/>
      <c r="AH1103" s="116"/>
      <c r="AI1103" s="116"/>
      <c r="AJ1103" s="116"/>
      <c r="AK1103" s="116"/>
      <c r="AL1103" s="116"/>
      <c r="AM1103" s="116"/>
      <c r="AN1103" s="116"/>
      <c r="AO1103" s="116"/>
      <c r="AP1103" s="116"/>
      <c r="AQ1103" s="116"/>
      <c r="AR1103" s="116"/>
      <c r="AS1103" s="116"/>
      <c r="AT1103" s="116"/>
      <c r="AU1103" s="116"/>
      <c r="AV1103" s="116"/>
      <c r="AW1103" s="116"/>
      <c r="AX1103" s="116"/>
      <c r="AY1103" s="116"/>
      <c r="AZ1103" s="116"/>
      <c r="BA1103" s="116"/>
      <c r="BB1103" s="116"/>
      <c r="BC1103" s="116"/>
      <c r="BD1103" s="116"/>
      <c r="BE1103" s="116"/>
      <c r="BF1103" s="116"/>
      <c r="BG1103" s="116"/>
      <c r="BH1103" s="116"/>
      <c r="BI1103" s="116"/>
      <c r="BJ1103" s="116"/>
      <c r="BK1103" s="116"/>
      <c r="BL1103" s="116"/>
      <c r="BM1103" s="116"/>
      <c r="BN1103" s="116"/>
      <c r="BO1103" s="116"/>
      <c r="BP1103" s="116"/>
      <c r="BQ1103" s="116"/>
      <c r="BR1103" s="116"/>
      <c r="BS1103" s="116"/>
      <c r="BT1103" s="116"/>
      <c r="BU1103" s="116"/>
      <c r="BV1103" s="116"/>
      <c r="BW1103" s="116"/>
      <c r="BX1103" s="116"/>
      <c r="BY1103" s="116"/>
      <c r="BZ1103" s="116"/>
      <c r="CA1103" s="116"/>
      <c r="CB1103" s="116"/>
      <c r="CC1103" s="116"/>
      <c r="CD1103" s="116"/>
      <c r="CE1103" s="116"/>
      <c r="CF1103" s="116"/>
      <c r="CG1103" s="116"/>
      <c r="CH1103" s="116"/>
      <c r="CI1103" s="116"/>
      <c r="CJ1103" s="116"/>
      <c r="CK1103" s="116"/>
      <c r="CL1103" s="116"/>
      <c r="CM1103" s="116"/>
      <c r="CN1103" s="116"/>
      <c r="CO1103" s="116"/>
      <c r="CP1103" s="116"/>
      <c r="CQ1103" s="116"/>
      <c r="CR1103" s="116"/>
      <c r="CS1103" s="116"/>
      <c r="CT1103" s="116"/>
      <c r="CU1103" s="116"/>
      <c r="CV1103" s="116"/>
      <c r="CW1103" s="116"/>
      <c r="CX1103" s="116"/>
      <c r="CY1103" s="116"/>
      <c r="CZ1103" s="116"/>
      <c r="DA1103" s="116"/>
      <c r="DB1103" s="116"/>
      <c r="DC1103" s="116"/>
      <c r="DD1103" s="116"/>
      <c r="DE1103" s="116"/>
      <c r="DF1103" s="116"/>
      <c r="DG1103" s="116"/>
      <c r="DH1103" s="116"/>
      <c r="DI1103" s="116"/>
      <c r="DJ1103" s="116"/>
      <c r="DK1103" s="116"/>
      <c r="DL1103" s="116"/>
      <c r="DM1103" s="116"/>
      <c r="DN1103" s="116"/>
      <c r="DO1103" s="116"/>
      <c r="DP1103" s="116"/>
      <c r="DQ1103" s="116"/>
      <c r="DR1103" s="116"/>
      <c r="DS1103" s="116"/>
      <c r="DT1103" s="116"/>
      <c r="DU1103" s="116"/>
      <c r="DV1103" s="116"/>
      <c r="DW1103" s="116"/>
      <c r="DX1103" s="116"/>
      <c r="DY1103" s="116"/>
      <c r="DZ1103" s="116"/>
      <c r="EA1103" s="116"/>
      <c r="EB1103" s="116"/>
      <c r="EC1103" s="116"/>
      <c r="ED1103" s="116"/>
      <c r="EE1103" s="116"/>
      <c r="EF1103" s="116"/>
      <c r="EG1103" s="116"/>
      <c r="EH1103" s="116"/>
      <c r="EI1103" s="116"/>
      <c r="EJ1103" s="116"/>
      <c r="EK1103" s="116"/>
      <c r="EL1103" s="116"/>
      <c r="EM1103" s="116"/>
      <c r="EN1103" s="116"/>
      <c r="EO1103" s="116"/>
      <c r="EP1103" s="116"/>
      <c r="EQ1103" s="116"/>
      <c r="ER1103" s="116"/>
      <c r="ES1103" s="116"/>
      <c r="ET1103" s="116"/>
      <c r="EU1103" s="116"/>
      <c r="EV1103" s="116"/>
      <c r="EW1103" s="116"/>
      <c r="EX1103" s="116"/>
      <c r="EY1103" s="116"/>
      <c r="EZ1103" s="116"/>
      <c r="FA1103" s="116"/>
      <c r="FB1103" s="116"/>
      <c r="FC1103" s="116"/>
      <c r="FD1103" s="116"/>
      <c r="FE1103" s="116"/>
      <c r="FF1103" s="116"/>
      <c r="FG1103" s="116"/>
      <c r="FH1103" s="116"/>
      <c r="FI1103" s="116"/>
      <c r="FJ1103" s="116"/>
      <c r="FK1103" s="116"/>
      <c r="FL1103" s="116"/>
      <c r="FM1103" s="116"/>
      <c r="FN1103" s="116"/>
      <c r="FO1103" s="116"/>
      <c r="FP1103" s="116"/>
      <c r="FQ1103" s="116"/>
      <c r="FR1103" s="116"/>
      <c r="FS1103" s="116"/>
      <c r="FT1103" s="116"/>
      <c r="FU1103" s="116"/>
      <c r="FV1103" s="116"/>
      <c r="FW1103" s="116"/>
      <c r="FX1103" s="116"/>
      <c r="FY1103" s="116"/>
      <c r="FZ1103" s="116"/>
      <c r="GA1103" s="116"/>
      <c r="GB1103" s="116"/>
      <c r="GC1103" s="116"/>
      <c r="GD1103" s="116"/>
      <c r="GE1103" s="116"/>
      <c r="GF1103" s="116"/>
      <c r="GG1103" s="116"/>
      <c r="GH1103" s="116"/>
      <c r="GI1103" s="116"/>
      <c r="GJ1103" s="116"/>
      <c r="GK1103" s="116"/>
      <c r="GL1103" s="116"/>
      <c r="GM1103" s="116"/>
      <c r="GN1103" s="116"/>
      <c r="GO1103" s="116"/>
      <c r="GP1103" s="116"/>
      <c r="GQ1103" s="116"/>
      <c r="GR1103" s="116"/>
      <c r="GS1103" s="116"/>
      <c r="GT1103" s="116"/>
      <c r="GU1103" s="116"/>
      <c r="GV1103" s="116"/>
      <c r="GW1103" s="116"/>
      <c r="GX1103" s="116"/>
      <c r="GY1103" s="116"/>
      <c r="GZ1103" s="116"/>
      <c r="HA1103" s="116"/>
      <c r="HB1103" s="116"/>
      <c r="HC1103" s="116"/>
      <c r="HD1103" s="116"/>
      <c r="HE1103" s="116"/>
      <c r="HF1103" s="116"/>
      <c r="HG1103" s="116"/>
      <c r="HH1103" s="116"/>
      <c r="HI1103" s="116"/>
      <c r="HJ1103" s="116"/>
      <c r="HK1103" s="116"/>
      <c r="HL1103" s="116"/>
      <c r="HM1103" s="116"/>
      <c r="HN1103" s="116"/>
      <c r="HO1103" s="116"/>
      <c r="HP1103" s="116"/>
      <c r="HQ1103" s="116"/>
      <c r="HR1103" s="116"/>
      <c r="HS1103" s="116"/>
      <c r="HT1103" s="116"/>
      <c r="HU1103" s="116"/>
      <c r="HV1103" s="116"/>
    </row>
    <row r="1104" s="117" customFormat="true" ht="11.25" hidden="false" customHeight="false" outlineLevel="0" collapsed="false">
      <c r="A1104" s="114"/>
      <c r="B1104" s="115"/>
      <c r="C1104" s="114"/>
      <c r="D1104" s="114"/>
      <c r="E1104" s="116"/>
      <c r="F1104" s="116"/>
      <c r="G1104" s="116"/>
      <c r="H1104" s="116"/>
      <c r="I1104" s="116"/>
      <c r="J1104" s="116"/>
      <c r="K1104" s="116"/>
      <c r="L1104" s="116"/>
      <c r="M1104" s="116"/>
      <c r="N1104" s="116"/>
      <c r="O1104" s="116"/>
      <c r="P1104" s="116"/>
      <c r="Q1104" s="116"/>
      <c r="R1104" s="116"/>
      <c r="S1104" s="116"/>
      <c r="T1104" s="116"/>
      <c r="U1104" s="116"/>
      <c r="V1104" s="116"/>
      <c r="W1104" s="116"/>
      <c r="X1104" s="116"/>
      <c r="Y1104" s="116"/>
      <c r="Z1104" s="116"/>
      <c r="AA1104" s="116"/>
      <c r="AB1104" s="116"/>
      <c r="AC1104" s="116"/>
      <c r="AD1104" s="116"/>
      <c r="AE1104" s="116"/>
      <c r="AF1104" s="116"/>
      <c r="AG1104" s="116"/>
      <c r="AH1104" s="116"/>
      <c r="AI1104" s="116"/>
      <c r="AJ1104" s="116"/>
      <c r="AK1104" s="116"/>
      <c r="AL1104" s="116"/>
      <c r="AM1104" s="116"/>
      <c r="AN1104" s="116"/>
      <c r="AO1104" s="116"/>
      <c r="AP1104" s="116"/>
      <c r="AQ1104" s="116"/>
      <c r="AR1104" s="116"/>
      <c r="AS1104" s="116"/>
      <c r="AT1104" s="116"/>
      <c r="AU1104" s="116"/>
      <c r="AV1104" s="116"/>
      <c r="AW1104" s="116"/>
      <c r="AX1104" s="116"/>
      <c r="AY1104" s="116"/>
      <c r="AZ1104" s="116"/>
      <c r="BA1104" s="116"/>
      <c r="BB1104" s="116"/>
      <c r="BC1104" s="116"/>
      <c r="BD1104" s="116"/>
      <c r="BE1104" s="116"/>
      <c r="BF1104" s="116"/>
      <c r="BG1104" s="116"/>
      <c r="BH1104" s="116"/>
      <c r="BI1104" s="116"/>
      <c r="BJ1104" s="116"/>
      <c r="BK1104" s="116"/>
      <c r="BL1104" s="116"/>
      <c r="BM1104" s="116"/>
      <c r="BN1104" s="116"/>
      <c r="BO1104" s="116"/>
      <c r="BP1104" s="116"/>
      <c r="BQ1104" s="116"/>
      <c r="BR1104" s="116"/>
      <c r="BS1104" s="116"/>
      <c r="BT1104" s="116"/>
      <c r="BU1104" s="116"/>
      <c r="BV1104" s="116"/>
      <c r="BW1104" s="116"/>
      <c r="BX1104" s="116"/>
      <c r="BY1104" s="116"/>
      <c r="BZ1104" s="116"/>
      <c r="CA1104" s="116"/>
      <c r="CB1104" s="116"/>
      <c r="CC1104" s="116"/>
      <c r="CD1104" s="116"/>
      <c r="CE1104" s="116"/>
      <c r="CF1104" s="116"/>
      <c r="CG1104" s="116"/>
      <c r="CH1104" s="116"/>
      <c r="CI1104" s="116"/>
      <c r="CJ1104" s="116"/>
      <c r="CK1104" s="116"/>
      <c r="CL1104" s="116"/>
      <c r="CM1104" s="116"/>
      <c r="CN1104" s="116"/>
      <c r="CO1104" s="116"/>
      <c r="CP1104" s="116"/>
      <c r="CQ1104" s="116"/>
      <c r="CR1104" s="116"/>
      <c r="CS1104" s="116"/>
      <c r="CT1104" s="116"/>
      <c r="CU1104" s="116"/>
      <c r="CV1104" s="116"/>
      <c r="CW1104" s="116"/>
      <c r="CX1104" s="116"/>
      <c r="CY1104" s="116"/>
      <c r="CZ1104" s="116"/>
      <c r="DA1104" s="116"/>
      <c r="DB1104" s="116"/>
      <c r="DC1104" s="116"/>
      <c r="DD1104" s="116"/>
      <c r="DE1104" s="116"/>
      <c r="DF1104" s="116"/>
      <c r="DG1104" s="116"/>
      <c r="DH1104" s="116"/>
      <c r="DI1104" s="116"/>
      <c r="DJ1104" s="116"/>
      <c r="DK1104" s="116"/>
      <c r="DL1104" s="116"/>
      <c r="DM1104" s="116"/>
      <c r="DN1104" s="116"/>
      <c r="DO1104" s="116"/>
      <c r="DP1104" s="116"/>
      <c r="DQ1104" s="116"/>
      <c r="DR1104" s="116"/>
      <c r="DS1104" s="116"/>
      <c r="DT1104" s="116"/>
      <c r="DU1104" s="116"/>
      <c r="DV1104" s="116"/>
      <c r="DW1104" s="116"/>
      <c r="DX1104" s="116"/>
      <c r="DY1104" s="116"/>
      <c r="DZ1104" s="116"/>
      <c r="EA1104" s="116"/>
      <c r="EB1104" s="116"/>
      <c r="EC1104" s="116"/>
      <c r="ED1104" s="116"/>
      <c r="EE1104" s="116"/>
      <c r="EF1104" s="116"/>
      <c r="EG1104" s="116"/>
      <c r="EH1104" s="116"/>
      <c r="EI1104" s="116"/>
      <c r="EJ1104" s="116"/>
      <c r="EK1104" s="116"/>
      <c r="EL1104" s="116"/>
      <c r="EM1104" s="116"/>
      <c r="EN1104" s="116"/>
      <c r="EO1104" s="116"/>
      <c r="EP1104" s="116"/>
      <c r="EQ1104" s="116"/>
      <c r="ER1104" s="116"/>
      <c r="ES1104" s="116"/>
      <c r="ET1104" s="116"/>
      <c r="EU1104" s="116"/>
      <c r="EV1104" s="116"/>
      <c r="EW1104" s="116"/>
      <c r="EX1104" s="116"/>
      <c r="EY1104" s="116"/>
      <c r="EZ1104" s="116"/>
      <c r="FA1104" s="116"/>
      <c r="FB1104" s="116"/>
      <c r="FC1104" s="116"/>
      <c r="FD1104" s="116"/>
      <c r="FE1104" s="116"/>
      <c r="FF1104" s="116"/>
      <c r="FG1104" s="116"/>
      <c r="FH1104" s="116"/>
      <c r="FI1104" s="116"/>
      <c r="FJ1104" s="116"/>
      <c r="FK1104" s="116"/>
      <c r="FL1104" s="116"/>
      <c r="FM1104" s="116"/>
      <c r="FN1104" s="116"/>
      <c r="FO1104" s="116"/>
      <c r="FP1104" s="116"/>
      <c r="FQ1104" s="116"/>
      <c r="FR1104" s="116"/>
      <c r="FS1104" s="116"/>
      <c r="FT1104" s="116"/>
      <c r="FU1104" s="116"/>
      <c r="FV1104" s="116"/>
      <c r="FW1104" s="116"/>
      <c r="FX1104" s="116"/>
      <c r="FY1104" s="116"/>
      <c r="FZ1104" s="116"/>
      <c r="GA1104" s="116"/>
      <c r="GB1104" s="116"/>
      <c r="GC1104" s="116"/>
      <c r="GD1104" s="116"/>
      <c r="GE1104" s="116"/>
      <c r="GF1104" s="116"/>
      <c r="GG1104" s="116"/>
      <c r="GH1104" s="116"/>
      <c r="GI1104" s="116"/>
      <c r="GJ1104" s="116"/>
      <c r="GK1104" s="116"/>
      <c r="GL1104" s="116"/>
      <c r="GM1104" s="116"/>
      <c r="GN1104" s="116"/>
      <c r="GO1104" s="116"/>
      <c r="GP1104" s="116"/>
      <c r="GQ1104" s="116"/>
      <c r="GR1104" s="116"/>
      <c r="GS1104" s="116"/>
      <c r="GT1104" s="116"/>
      <c r="GU1104" s="116"/>
      <c r="GV1104" s="116"/>
      <c r="GW1104" s="116"/>
      <c r="GX1104" s="116"/>
      <c r="GY1104" s="116"/>
      <c r="GZ1104" s="116"/>
      <c r="HA1104" s="116"/>
      <c r="HB1104" s="116"/>
      <c r="HC1104" s="116"/>
      <c r="HD1104" s="116"/>
      <c r="HE1104" s="116"/>
      <c r="HF1104" s="116"/>
      <c r="HG1104" s="116"/>
      <c r="HH1104" s="116"/>
      <c r="HI1104" s="116"/>
      <c r="HJ1104" s="116"/>
      <c r="HK1104" s="116"/>
      <c r="HL1104" s="116"/>
      <c r="HM1104" s="116"/>
      <c r="HN1104" s="116"/>
      <c r="HO1104" s="116"/>
      <c r="HP1104" s="116"/>
      <c r="HQ1104" s="116"/>
      <c r="HR1104" s="116"/>
      <c r="HS1104" s="116"/>
      <c r="HT1104" s="116"/>
      <c r="HU1104" s="116"/>
      <c r="HV1104" s="116"/>
    </row>
    <row r="1105" s="117" customFormat="true" ht="11.25" hidden="false" customHeight="false" outlineLevel="0" collapsed="false">
      <c r="A1105" s="114"/>
      <c r="B1105" s="115"/>
      <c r="C1105" s="114"/>
      <c r="D1105" s="114"/>
      <c r="E1105" s="116"/>
      <c r="F1105" s="116"/>
      <c r="G1105" s="116"/>
      <c r="H1105" s="116"/>
      <c r="I1105" s="116"/>
      <c r="J1105" s="116"/>
      <c r="K1105" s="116"/>
      <c r="L1105" s="116"/>
      <c r="M1105" s="116"/>
      <c r="N1105" s="116"/>
      <c r="O1105" s="116"/>
      <c r="P1105" s="116"/>
      <c r="Q1105" s="116"/>
      <c r="R1105" s="116"/>
      <c r="S1105" s="116"/>
      <c r="T1105" s="116"/>
      <c r="U1105" s="116"/>
      <c r="V1105" s="116"/>
      <c r="W1105" s="116"/>
      <c r="X1105" s="116"/>
      <c r="Y1105" s="116"/>
      <c r="Z1105" s="116"/>
      <c r="AA1105" s="116"/>
      <c r="AB1105" s="116"/>
      <c r="AC1105" s="116"/>
      <c r="AD1105" s="116"/>
      <c r="AE1105" s="116"/>
      <c r="AF1105" s="116"/>
      <c r="AG1105" s="116"/>
      <c r="AH1105" s="116"/>
      <c r="AI1105" s="116"/>
      <c r="AJ1105" s="116"/>
      <c r="AK1105" s="116"/>
      <c r="AL1105" s="116"/>
      <c r="AM1105" s="116"/>
      <c r="AN1105" s="116"/>
      <c r="AO1105" s="116"/>
      <c r="AP1105" s="116"/>
      <c r="AQ1105" s="116"/>
      <c r="AR1105" s="116"/>
      <c r="AS1105" s="116"/>
      <c r="AT1105" s="116"/>
      <c r="AU1105" s="116"/>
      <c r="AV1105" s="116"/>
      <c r="AW1105" s="116"/>
      <c r="AX1105" s="116"/>
      <c r="AY1105" s="116"/>
      <c r="AZ1105" s="116"/>
      <c r="BA1105" s="116"/>
      <c r="BB1105" s="116"/>
      <c r="BC1105" s="116"/>
      <c r="BD1105" s="116"/>
      <c r="BE1105" s="116"/>
      <c r="BF1105" s="116"/>
      <c r="BG1105" s="116"/>
      <c r="BH1105" s="116"/>
      <c r="BI1105" s="116"/>
      <c r="BJ1105" s="116"/>
      <c r="BK1105" s="116"/>
      <c r="BL1105" s="116"/>
      <c r="BM1105" s="116"/>
      <c r="BN1105" s="116"/>
      <c r="BO1105" s="116"/>
      <c r="BP1105" s="116"/>
      <c r="BQ1105" s="116"/>
      <c r="BR1105" s="116"/>
      <c r="BS1105" s="116"/>
      <c r="BT1105" s="116"/>
      <c r="BU1105" s="116"/>
      <c r="BV1105" s="116"/>
      <c r="BW1105" s="116"/>
      <c r="BX1105" s="116"/>
      <c r="BY1105" s="116"/>
      <c r="BZ1105" s="116"/>
      <c r="CA1105" s="116"/>
      <c r="CB1105" s="116"/>
      <c r="CC1105" s="116"/>
      <c r="CD1105" s="116"/>
      <c r="CE1105" s="116"/>
      <c r="CF1105" s="116"/>
      <c r="CG1105" s="116"/>
      <c r="CH1105" s="116"/>
      <c r="CI1105" s="116"/>
      <c r="CJ1105" s="116"/>
      <c r="CK1105" s="116"/>
      <c r="CL1105" s="116"/>
      <c r="CM1105" s="116"/>
      <c r="CN1105" s="116"/>
      <c r="CO1105" s="116"/>
      <c r="CP1105" s="116"/>
      <c r="CQ1105" s="116"/>
      <c r="CR1105" s="116"/>
      <c r="CS1105" s="116"/>
      <c r="CT1105" s="116"/>
      <c r="CU1105" s="116"/>
      <c r="CV1105" s="116"/>
      <c r="CW1105" s="116"/>
      <c r="CX1105" s="116"/>
      <c r="CY1105" s="116"/>
      <c r="CZ1105" s="116"/>
      <c r="DA1105" s="116"/>
      <c r="DB1105" s="116"/>
      <c r="DC1105" s="116"/>
      <c r="DD1105" s="116"/>
      <c r="DE1105" s="116"/>
      <c r="DF1105" s="116"/>
      <c r="DG1105" s="116"/>
      <c r="DH1105" s="116"/>
      <c r="DI1105" s="116"/>
      <c r="DJ1105" s="116"/>
      <c r="DK1105" s="116"/>
      <c r="DL1105" s="116"/>
      <c r="DM1105" s="116"/>
      <c r="DN1105" s="116"/>
      <c r="DO1105" s="116"/>
      <c r="DP1105" s="116"/>
      <c r="DQ1105" s="116"/>
      <c r="DR1105" s="116"/>
      <c r="DS1105" s="116"/>
      <c r="DT1105" s="116"/>
      <c r="DU1105" s="116"/>
      <c r="DV1105" s="116"/>
      <c r="DW1105" s="116"/>
      <c r="DX1105" s="116"/>
      <c r="DY1105" s="116"/>
      <c r="DZ1105" s="116"/>
      <c r="EA1105" s="116"/>
      <c r="EB1105" s="116"/>
      <c r="EC1105" s="116"/>
      <c r="ED1105" s="116"/>
      <c r="EE1105" s="116"/>
      <c r="EF1105" s="116"/>
      <c r="EG1105" s="116"/>
      <c r="EH1105" s="116"/>
      <c r="EI1105" s="116"/>
      <c r="EJ1105" s="116"/>
      <c r="EK1105" s="116"/>
      <c r="EL1105" s="116"/>
      <c r="EM1105" s="116"/>
      <c r="EN1105" s="116"/>
      <c r="EO1105" s="116"/>
      <c r="EP1105" s="116"/>
      <c r="EQ1105" s="116"/>
      <c r="ER1105" s="116"/>
      <c r="ES1105" s="116"/>
      <c r="ET1105" s="116"/>
      <c r="EU1105" s="116"/>
      <c r="EV1105" s="116"/>
      <c r="EW1105" s="116"/>
      <c r="EX1105" s="116"/>
      <c r="EY1105" s="116"/>
      <c r="EZ1105" s="116"/>
      <c r="FA1105" s="116"/>
      <c r="FB1105" s="116"/>
      <c r="FC1105" s="116"/>
      <c r="FD1105" s="116"/>
      <c r="FE1105" s="116"/>
      <c r="FF1105" s="116"/>
      <c r="FG1105" s="116"/>
      <c r="FH1105" s="116"/>
      <c r="FI1105" s="116"/>
      <c r="FJ1105" s="116"/>
      <c r="FK1105" s="116"/>
      <c r="FL1105" s="116"/>
      <c r="FM1105" s="116"/>
      <c r="FN1105" s="116"/>
      <c r="FO1105" s="116"/>
      <c r="FP1105" s="116"/>
      <c r="FQ1105" s="116"/>
      <c r="FR1105" s="116"/>
      <c r="FS1105" s="116"/>
      <c r="FT1105" s="116"/>
      <c r="FU1105" s="116"/>
      <c r="FV1105" s="116"/>
      <c r="FW1105" s="116"/>
      <c r="FX1105" s="116"/>
      <c r="FY1105" s="116"/>
      <c r="FZ1105" s="116"/>
      <c r="GA1105" s="116"/>
      <c r="GB1105" s="116"/>
      <c r="GC1105" s="116"/>
      <c r="GD1105" s="116"/>
      <c r="GE1105" s="116"/>
      <c r="GF1105" s="116"/>
      <c r="GG1105" s="116"/>
      <c r="GH1105" s="116"/>
      <c r="GI1105" s="116"/>
      <c r="GJ1105" s="116"/>
      <c r="GK1105" s="116"/>
      <c r="GL1105" s="116"/>
      <c r="GM1105" s="116"/>
      <c r="GN1105" s="116"/>
      <c r="GO1105" s="116"/>
      <c r="GP1105" s="116"/>
      <c r="GQ1105" s="116"/>
      <c r="GR1105" s="116"/>
      <c r="GS1105" s="116"/>
      <c r="GT1105" s="116"/>
      <c r="GU1105" s="116"/>
      <c r="GV1105" s="116"/>
      <c r="GW1105" s="116"/>
      <c r="GX1105" s="116"/>
      <c r="GY1105" s="116"/>
      <c r="GZ1105" s="116"/>
      <c r="HA1105" s="116"/>
      <c r="HB1105" s="116"/>
      <c r="HC1105" s="116"/>
      <c r="HD1105" s="116"/>
      <c r="HE1105" s="116"/>
      <c r="HF1105" s="116"/>
      <c r="HG1105" s="116"/>
      <c r="HH1105" s="116"/>
      <c r="HI1105" s="116"/>
      <c r="HJ1105" s="116"/>
      <c r="HK1105" s="116"/>
      <c r="HL1105" s="116"/>
      <c r="HM1105" s="116"/>
      <c r="HN1105" s="116"/>
      <c r="HO1105" s="116"/>
      <c r="HP1105" s="116"/>
      <c r="HQ1105" s="116"/>
      <c r="HR1105" s="116"/>
      <c r="HS1105" s="116"/>
      <c r="HT1105" s="116"/>
      <c r="HU1105" s="116"/>
      <c r="HV1105" s="116"/>
    </row>
    <row r="1106" s="117" customFormat="true" ht="11.25" hidden="false" customHeight="false" outlineLevel="0" collapsed="false">
      <c r="A1106" s="114"/>
      <c r="B1106" s="115"/>
      <c r="C1106" s="114"/>
      <c r="D1106" s="114"/>
      <c r="E1106" s="116"/>
      <c r="F1106" s="116"/>
      <c r="G1106" s="116"/>
      <c r="H1106" s="116"/>
      <c r="I1106" s="116"/>
      <c r="J1106" s="116"/>
      <c r="K1106" s="116"/>
      <c r="L1106" s="116"/>
      <c r="M1106" s="116"/>
      <c r="N1106" s="116"/>
      <c r="O1106" s="116"/>
      <c r="P1106" s="116"/>
      <c r="Q1106" s="116"/>
      <c r="R1106" s="116"/>
      <c r="S1106" s="116"/>
      <c r="T1106" s="116"/>
      <c r="U1106" s="116"/>
      <c r="V1106" s="116"/>
      <c r="W1106" s="116"/>
      <c r="X1106" s="116"/>
      <c r="Y1106" s="116"/>
      <c r="Z1106" s="116"/>
      <c r="AA1106" s="116"/>
      <c r="AB1106" s="116"/>
      <c r="AC1106" s="116"/>
      <c r="AD1106" s="116"/>
      <c r="AE1106" s="116"/>
      <c r="AF1106" s="116"/>
      <c r="AG1106" s="116"/>
      <c r="AH1106" s="116"/>
      <c r="AI1106" s="116"/>
      <c r="AJ1106" s="116"/>
      <c r="AK1106" s="116"/>
      <c r="AL1106" s="116"/>
      <c r="AM1106" s="116"/>
      <c r="AN1106" s="116"/>
      <c r="AO1106" s="116"/>
      <c r="AP1106" s="116"/>
      <c r="AQ1106" s="116"/>
      <c r="AR1106" s="116"/>
      <c r="AS1106" s="116"/>
      <c r="AT1106" s="116"/>
      <c r="AU1106" s="116"/>
      <c r="AV1106" s="116"/>
      <c r="AW1106" s="116"/>
      <c r="AX1106" s="116"/>
      <c r="AY1106" s="116"/>
      <c r="AZ1106" s="116"/>
      <c r="BA1106" s="116"/>
      <c r="BB1106" s="116"/>
      <c r="BC1106" s="116"/>
      <c r="BD1106" s="116"/>
      <c r="BE1106" s="116"/>
      <c r="BF1106" s="116"/>
      <c r="BG1106" s="116"/>
      <c r="BH1106" s="116"/>
      <c r="BI1106" s="116"/>
      <c r="BJ1106" s="116"/>
      <c r="BK1106" s="116"/>
      <c r="BL1106" s="116"/>
      <c r="BM1106" s="116"/>
      <c r="BN1106" s="116"/>
      <c r="BO1106" s="116"/>
      <c r="BP1106" s="116"/>
      <c r="BQ1106" s="116"/>
      <c r="BR1106" s="116"/>
      <c r="BS1106" s="116"/>
      <c r="BT1106" s="116"/>
      <c r="BU1106" s="116"/>
      <c r="BV1106" s="116"/>
      <c r="BW1106" s="116"/>
      <c r="BX1106" s="116"/>
      <c r="BY1106" s="116"/>
      <c r="BZ1106" s="116"/>
      <c r="CA1106" s="116"/>
      <c r="CB1106" s="116"/>
      <c r="CC1106" s="116"/>
      <c r="CD1106" s="116"/>
      <c r="CE1106" s="116"/>
      <c r="CF1106" s="116"/>
      <c r="CG1106" s="116"/>
      <c r="CH1106" s="116"/>
      <c r="CI1106" s="116"/>
      <c r="CJ1106" s="116"/>
      <c r="CK1106" s="116"/>
      <c r="CL1106" s="116"/>
      <c r="CM1106" s="116"/>
      <c r="CN1106" s="116"/>
      <c r="CO1106" s="116"/>
      <c r="CP1106" s="116"/>
      <c r="CQ1106" s="116"/>
      <c r="CR1106" s="116"/>
      <c r="CS1106" s="116"/>
      <c r="CT1106" s="116"/>
      <c r="CU1106" s="116"/>
      <c r="CV1106" s="116"/>
      <c r="CW1106" s="116"/>
      <c r="CX1106" s="116"/>
      <c r="CY1106" s="116"/>
      <c r="CZ1106" s="116"/>
      <c r="DA1106" s="116"/>
      <c r="DB1106" s="116"/>
      <c r="DC1106" s="116"/>
      <c r="DD1106" s="116"/>
      <c r="DE1106" s="116"/>
      <c r="DF1106" s="116"/>
      <c r="DG1106" s="116"/>
      <c r="DH1106" s="116"/>
      <c r="DI1106" s="116"/>
      <c r="DJ1106" s="116"/>
      <c r="DK1106" s="116"/>
      <c r="DL1106" s="116"/>
      <c r="DM1106" s="116"/>
      <c r="DN1106" s="116"/>
      <c r="DO1106" s="116"/>
      <c r="DP1106" s="116"/>
      <c r="DQ1106" s="116"/>
      <c r="DR1106" s="116"/>
      <c r="DS1106" s="116"/>
      <c r="DT1106" s="116"/>
      <c r="DU1106" s="116"/>
      <c r="DV1106" s="116"/>
      <c r="DW1106" s="116"/>
      <c r="DX1106" s="116"/>
      <c r="DY1106" s="116"/>
      <c r="DZ1106" s="116"/>
      <c r="EA1106" s="116"/>
      <c r="EB1106" s="116"/>
      <c r="EC1106" s="116"/>
      <c r="ED1106" s="116"/>
      <c r="EE1106" s="116"/>
      <c r="EF1106" s="116"/>
      <c r="EG1106" s="116"/>
      <c r="EH1106" s="116"/>
      <c r="EI1106" s="116"/>
      <c r="EJ1106" s="116"/>
      <c r="EK1106" s="116"/>
      <c r="EL1106" s="116"/>
      <c r="EM1106" s="116"/>
      <c r="EN1106" s="116"/>
      <c r="EO1106" s="116"/>
      <c r="EP1106" s="116"/>
      <c r="EQ1106" s="116"/>
      <c r="ER1106" s="116"/>
      <c r="ES1106" s="116"/>
      <c r="ET1106" s="116"/>
      <c r="EU1106" s="116"/>
      <c r="EV1106" s="116"/>
      <c r="EW1106" s="116"/>
      <c r="EX1106" s="116"/>
      <c r="EY1106" s="116"/>
      <c r="EZ1106" s="116"/>
      <c r="FA1106" s="116"/>
      <c r="FB1106" s="116"/>
      <c r="FC1106" s="116"/>
      <c r="FD1106" s="116"/>
      <c r="FE1106" s="116"/>
      <c r="FF1106" s="116"/>
      <c r="FG1106" s="116"/>
      <c r="FH1106" s="116"/>
      <c r="FI1106" s="116"/>
      <c r="FJ1106" s="116"/>
      <c r="FK1106" s="116"/>
      <c r="FL1106" s="116"/>
      <c r="FM1106" s="116"/>
      <c r="FN1106" s="116"/>
      <c r="FO1106" s="116"/>
      <c r="FP1106" s="116"/>
      <c r="FQ1106" s="116"/>
      <c r="FR1106" s="116"/>
      <c r="FS1106" s="116"/>
      <c r="FT1106" s="116"/>
      <c r="FU1106" s="116"/>
      <c r="FV1106" s="116"/>
      <c r="FW1106" s="116"/>
      <c r="FX1106" s="116"/>
      <c r="FY1106" s="116"/>
      <c r="FZ1106" s="116"/>
      <c r="GA1106" s="116"/>
      <c r="GB1106" s="116"/>
      <c r="GC1106" s="116"/>
      <c r="GD1106" s="116"/>
      <c r="GE1106" s="116"/>
      <c r="GF1106" s="116"/>
      <c r="GG1106" s="116"/>
      <c r="GH1106" s="116"/>
      <c r="GI1106" s="116"/>
      <c r="GJ1106" s="116"/>
      <c r="GK1106" s="116"/>
      <c r="GL1106" s="116"/>
      <c r="GM1106" s="116"/>
      <c r="GN1106" s="116"/>
      <c r="GO1106" s="116"/>
      <c r="GP1106" s="116"/>
      <c r="GQ1106" s="116"/>
      <c r="GR1106" s="116"/>
      <c r="GS1106" s="116"/>
      <c r="GT1106" s="116"/>
      <c r="GU1106" s="116"/>
      <c r="GV1106" s="116"/>
      <c r="GW1106" s="116"/>
      <c r="GX1106" s="116"/>
      <c r="GY1106" s="116"/>
      <c r="GZ1106" s="116"/>
      <c r="HA1106" s="116"/>
      <c r="HB1106" s="116"/>
      <c r="HC1106" s="116"/>
      <c r="HD1106" s="116"/>
      <c r="HE1106" s="116"/>
      <c r="HF1106" s="116"/>
      <c r="HG1106" s="116"/>
      <c r="HH1106" s="116"/>
      <c r="HI1106" s="116"/>
      <c r="HJ1106" s="116"/>
      <c r="HK1106" s="116"/>
      <c r="HL1106" s="116"/>
      <c r="HM1106" s="116"/>
      <c r="HN1106" s="116"/>
      <c r="HO1106" s="116"/>
      <c r="HP1106" s="116"/>
      <c r="HQ1106" s="116"/>
      <c r="HR1106" s="116"/>
      <c r="HS1106" s="116"/>
      <c r="HT1106" s="116"/>
      <c r="HU1106" s="116"/>
      <c r="HV1106" s="116"/>
    </row>
    <row r="1107" s="117" customFormat="true" ht="11.25" hidden="false" customHeight="false" outlineLevel="0" collapsed="false">
      <c r="A1107" s="114"/>
      <c r="B1107" s="115"/>
      <c r="C1107" s="114"/>
      <c r="D1107" s="114"/>
      <c r="E1107" s="116"/>
      <c r="F1107" s="116"/>
      <c r="G1107" s="116"/>
      <c r="H1107" s="116"/>
      <c r="I1107" s="116"/>
      <c r="J1107" s="116"/>
      <c r="K1107" s="116"/>
      <c r="L1107" s="116"/>
      <c r="M1107" s="116"/>
      <c r="N1107" s="116"/>
      <c r="O1107" s="116"/>
      <c r="P1107" s="116"/>
      <c r="Q1107" s="116"/>
      <c r="R1107" s="116"/>
      <c r="S1107" s="116"/>
      <c r="T1107" s="116"/>
      <c r="U1107" s="116"/>
      <c r="V1107" s="116"/>
      <c r="W1107" s="116"/>
      <c r="X1107" s="116"/>
      <c r="Y1107" s="116"/>
      <c r="Z1107" s="116"/>
      <c r="AA1107" s="116"/>
      <c r="AB1107" s="116"/>
      <c r="AC1107" s="116"/>
      <c r="AD1107" s="116"/>
      <c r="AE1107" s="116"/>
      <c r="AF1107" s="116"/>
      <c r="AG1107" s="116"/>
      <c r="AH1107" s="116"/>
      <c r="AI1107" s="116"/>
      <c r="AJ1107" s="116"/>
      <c r="AK1107" s="116"/>
      <c r="AL1107" s="116"/>
      <c r="AM1107" s="116"/>
      <c r="AN1107" s="116"/>
      <c r="AO1107" s="116"/>
      <c r="AP1107" s="116"/>
      <c r="AQ1107" s="116"/>
      <c r="AR1107" s="116"/>
      <c r="AS1107" s="116"/>
      <c r="AT1107" s="116"/>
      <c r="AU1107" s="116"/>
      <c r="AV1107" s="116"/>
      <c r="AW1107" s="116"/>
      <c r="AX1107" s="116"/>
      <c r="AY1107" s="116"/>
      <c r="AZ1107" s="116"/>
      <c r="BA1107" s="116"/>
      <c r="BB1107" s="116"/>
      <c r="BC1107" s="116"/>
      <c r="BD1107" s="116"/>
      <c r="BE1107" s="116"/>
      <c r="BF1107" s="116"/>
      <c r="BG1107" s="116"/>
      <c r="BH1107" s="116"/>
      <c r="BI1107" s="116"/>
      <c r="BJ1107" s="116"/>
      <c r="BK1107" s="116"/>
      <c r="BL1107" s="116"/>
      <c r="BM1107" s="116"/>
      <c r="BN1107" s="116"/>
      <c r="BO1107" s="116"/>
      <c r="BP1107" s="116"/>
      <c r="BQ1107" s="116"/>
      <c r="BR1107" s="116"/>
      <c r="BS1107" s="116"/>
      <c r="BT1107" s="116"/>
      <c r="BU1107" s="116"/>
      <c r="BV1107" s="116"/>
      <c r="BW1107" s="116"/>
      <c r="BX1107" s="116"/>
      <c r="BY1107" s="116"/>
      <c r="BZ1107" s="116"/>
      <c r="CA1107" s="116"/>
      <c r="CB1107" s="116"/>
      <c r="CC1107" s="116"/>
      <c r="CD1107" s="116"/>
      <c r="CE1107" s="116"/>
      <c r="CF1107" s="116"/>
      <c r="CG1107" s="116"/>
      <c r="CH1107" s="116"/>
      <c r="CI1107" s="116"/>
      <c r="CJ1107" s="116"/>
      <c r="CK1107" s="116"/>
      <c r="CL1107" s="116"/>
      <c r="CM1107" s="116"/>
      <c r="CN1107" s="116"/>
      <c r="CO1107" s="116"/>
      <c r="CP1107" s="116"/>
      <c r="CQ1107" s="116"/>
      <c r="CR1107" s="116"/>
      <c r="CS1107" s="116"/>
      <c r="CT1107" s="116"/>
      <c r="CU1107" s="116"/>
      <c r="CV1107" s="116"/>
      <c r="CW1107" s="116"/>
      <c r="CX1107" s="116"/>
      <c r="CY1107" s="116"/>
      <c r="CZ1107" s="116"/>
      <c r="DA1107" s="116"/>
      <c r="DB1107" s="116"/>
      <c r="DC1107" s="116"/>
      <c r="DD1107" s="116"/>
      <c r="DE1107" s="116"/>
      <c r="DF1107" s="116"/>
      <c r="DG1107" s="116"/>
      <c r="DH1107" s="116"/>
      <c r="DI1107" s="116"/>
      <c r="DJ1107" s="116"/>
      <c r="DK1107" s="116"/>
      <c r="DL1107" s="116"/>
      <c r="DM1107" s="116"/>
      <c r="DN1107" s="116"/>
      <c r="DO1107" s="116"/>
      <c r="DP1107" s="116"/>
      <c r="DQ1107" s="116"/>
      <c r="DR1107" s="116"/>
      <c r="DS1107" s="116"/>
      <c r="DT1107" s="116"/>
      <c r="DU1107" s="116"/>
      <c r="DV1107" s="116"/>
      <c r="DW1107" s="116"/>
      <c r="DX1107" s="116"/>
      <c r="DY1107" s="116"/>
      <c r="DZ1107" s="116"/>
      <c r="EA1107" s="116"/>
      <c r="EB1107" s="116"/>
      <c r="EC1107" s="116"/>
      <c r="ED1107" s="116"/>
      <c r="EE1107" s="116"/>
      <c r="EF1107" s="116"/>
      <c r="EG1107" s="116"/>
      <c r="EH1107" s="116"/>
      <c r="EI1107" s="116"/>
      <c r="EJ1107" s="116"/>
      <c r="EK1107" s="116"/>
      <c r="EL1107" s="116"/>
      <c r="EM1107" s="116"/>
      <c r="EN1107" s="116"/>
      <c r="EO1107" s="116"/>
      <c r="EP1107" s="116"/>
      <c r="EQ1107" s="116"/>
      <c r="ER1107" s="116"/>
      <c r="ES1107" s="116"/>
      <c r="ET1107" s="116"/>
      <c r="EU1107" s="116"/>
      <c r="EV1107" s="116"/>
      <c r="EW1107" s="116"/>
      <c r="EX1107" s="116"/>
      <c r="EY1107" s="116"/>
      <c r="EZ1107" s="116"/>
      <c r="FA1107" s="116"/>
      <c r="FB1107" s="116"/>
      <c r="FC1107" s="116"/>
      <c r="FD1107" s="116"/>
      <c r="FE1107" s="116"/>
      <c r="FF1107" s="116"/>
      <c r="FG1107" s="116"/>
      <c r="FH1107" s="116"/>
      <c r="FI1107" s="116"/>
      <c r="FJ1107" s="116"/>
      <c r="FK1107" s="116"/>
      <c r="FL1107" s="116"/>
      <c r="FM1107" s="116"/>
      <c r="FN1107" s="116"/>
      <c r="FO1107" s="116"/>
      <c r="FP1107" s="116"/>
      <c r="FQ1107" s="116"/>
      <c r="FR1107" s="116"/>
      <c r="FS1107" s="116"/>
      <c r="FT1107" s="116"/>
      <c r="FU1107" s="116"/>
      <c r="FV1107" s="116"/>
      <c r="FW1107" s="116"/>
      <c r="FX1107" s="116"/>
      <c r="FY1107" s="116"/>
      <c r="FZ1107" s="116"/>
      <c r="GA1107" s="116"/>
      <c r="GB1107" s="116"/>
      <c r="GC1107" s="116"/>
      <c r="GD1107" s="116"/>
      <c r="GE1107" s="116"/>
      <c r="GF1107" s="116"/>
      <c r="GG1107" s="116"/>
      <c r="GH1107" s="116"/>
      <c r="GI1107" s="116"/>
      <c r="GJ1107" s="116"/>
      <c r="GK1107" s="116"/>
      <c r="GL1107" s="116"/>
      <c r="GM1107" s="116"/>
      <c r="GN1107" s="116"/>
      <c r="GO1107" s="116"/>
      <c r="GP1107" s="116"/>
      <c r="GQ1107" s="116"/>
      <c r="GR1107" s="116"/>
      <c r="GS1107" s="116"/>
      <c r="GT1107" s="116"/>
      <c r="GU1107" s="116"/>
      <c r="GV1107" s="116"/>
      <c r="GW1107" s="116"/>
      <c r="GX1107" s="116"/>
      <c r="GY1107" s="116"/>
      <c r="GZ1107" s="116"/>
      <c r="HA1107" s="116"/>
      <c r="HB1107" s="116"/>
      <c r="HC1107" s="116"/>
      <c r="HD1107" s="116"/>
      <c r="HE1107" s="116"/>
      <c r="HF1107" s="116"/>
      <c r="HG1107" s="116"/>
      <c r="HH1107" s="116"/>
      <c r="HI1107" s="116"/>
      <c r="HJ1107" s="116"/>
      <c r="HK1107" s="116"/>
      <c r="HL1107" s="116"/>
      <c r="HM1107" s="116"/>
      <c r="HN1107" s="116"/>
      <c r="HO1107" s="116"/>
      <c r="HP1107" s="116"/>
      <c r="HQ1107" s="116"/>
      <c r="HR1107" s="116"/>
      <c r="HS1107" s="116"/>
      <c r="HT1107" s="116"/>
      <c r="HU1107" s="116"/>
      <c r="HV1107" s="116"/>
    </row>
    <row r="1108" s="117" customFormat="true" ht="11.25" hidden="false" customHeight="false" outlineLevel="0" collapsed="false">
      <c r="A1108" s="114"/>
      <c r="B1108" s="115"/>
      <c r="C1108" s="114"/>
      <c r="D1108" s="114"/>
      <c r="E1108" s="116"/>
      <c r="F1108" s="116"/>
      <c r="G1108" s="116"/>
      <c r="H1108" s="116"/>
      <c r="I1108" s="116"/>
      <c r="J1108" s="116"/>
      <c r="K1108" s="116"/>
      <c r="L1108" s="116"/>
      <c r="M1108" s="116"/>
      <c r="N1108" s="116"/>
      <c r="O1108" s="116"/>
      <c r="P1108" s="116"/>
      <c r="Q1108" s="116"/>
      <c r="R1108" s="116"/>
      <c r="S1108" s="116"/>
      <c r="T1108" s="116"/>
      <c r="U1108" s="116"/>
      <c r="V1108" s="116"/>
      <c r="W1108" s="116"/>
      <c r="X1108" s="116"/>
      <c r="Y1108" s="116"/>
      <c r="Z1108" s="116"/>
      <c r="AA1108" s="116"/>
      <c r="AB1108" s="116"/>
      <c r="AC1108" s="116"/>
      <c r="AD1108" s="116"/>
      <c r="AE1108" s="116"/>
      <c r="AF1108" s="116"/>
      <c r="AG1108" s="116"/>
      <c r="AH1108" s="116"/>
      <c r="AI1108" s="116"/>
      <c r="AJ1108" s="116"/>
      <c r="AK1108" s="116"/>
      <c r="AL1108" s="116"/>
      <c r="AM1108" s="116"/>
      <c r="AN1108" s="116"/>
      <c r="AO1108" s="116"/>
      <c r="AP1108" s="116"/>
      <c r="AQ1108" s="116"/>
      <c r="AR1108" s="116"/>
      <c r="AS1108" s="116"/>
      <c r="AT1108" s="116"/>
      <c r="AU1108" s="116"/>
      <c r="AV1108" s="116"/>
      <c r="AW1108" s="116"/>
      <c r="AX1108" s="116"/>
      <c r="AY1108" s="116"/>
      <c r="AZ1108" s="116"/>
      <c r="BA1108" s="116"/>
      <c r="BB1108" s="116"/>
      <c r="BC1108" s="116"/>
      <c r="BD1108" s="116"/>
      <c r="BE1108" s="116"/>
      <c r="BF1108" s="116"/>
      <c r="BG1108" s="116"/>
      <c r="BH1108" s="116"/>
      <c r="BI1108" s="116"/>
      <c r="BJ1108" s="116"/>
      <c r="BK1108" s="116"/>
      <c r="BL1108" s="116"/>
      <c r="BM1108" s="116"/>
      <c r="BN1108" s="116"/>
      <c r="BO1108" s="116"/>
      <c r="BP1108" s="116"/>
      <c r="BQ1108" s="116"/>
      <c r="BR1108" s="116"/>
      <c r="BS1108" s="116"/>
      <c r="BT1108" s="116"/>
      <c r="BU1108" s="116"/>
      <c r="BV1108" s="116"/>
      <c r="BW1108" s="116"/>
      <c r="BX1108" s="116"/>
      <c r="BY1108" s="116"/>
      <c r="BZ1108" s="116"/>
      <c r="CA1108" s="116"/>
      <c r="CB1108" s="116"/>
      <c r="CC1108" s="116"/>
      <c r="CD1108" s="116"/>
      <c r="CE1108" s="116"/>
      <c r="CF1108" s="116"/>
      <c r="CG1108" s="116"/>
      <c r="CH1108" s="116"/>
      <c r="CI1108" s="116"/>
      <c r="CJ1108" s="116"/>
      <c r="CK1108" s="116"/>
      <c r="CL1108" s="116"/>
      <c r="CM1108" s="116"/>
      <c r="CN1108" s="116"/>
      <c r="CO1108" s="116"/>
      <c r="CP1108" s="116"/>
      <c r="CQ1108" s="116"/>
      <c r="CR1108" s="116"/>
      <c r="CS1108" s="116"/>
      <c r="CT1108" s="116"/>
      <c r="CU1108" s="116"/>
      <c r="CV1108" s="116"/>
      <c r="CW1108" s="116"/>
      <c r="CX1108" s="116"/>
      <c r="CY1108" s="116"/>
      <c r="CZ1108" s="116"/>
      <c r="DA1108" s="116"/>
      <c r="DB1108" s="116"/>
      <c r="DC1108" s="116"/>
      <c r="DD1108" s="116"/>
      <c r="DE1108" s="116"/>
      <c r="DF1108" s="116"/>
      <c r="DG1108" s="116"/>
      <c r="DH1108" s="116"/>
      <c r="DI1108" s="116"/>
      <c r="DJ1108" s="116"/>
      <c r="DK1108" s="116"/>
      <c r="DL1108" s="116"/>
      <c r="DM1108" s="116"/>
      <c r="DN1108" s="116"/>
      <c r="DO1108" s="116"/>
      <c r="DP1108" s="116"/>
      <c r="DQ1108" s="116"/>
      <c r="DR1108" s="116"/>
      <c r="DS1108" s="116"/>
      <c r="DT1108" s="116"/>
      <c r="DU1108" s="116"/>
      <c r="DV1108" s="116"/>
      <c r="DW1108" s="116"/>
      <c r="DX1108" s="116"/>
      <c r="DY1108" s="116"/>
      <c r="DZ1108" s="116"/>
      <c r="EA1108" s="116"/>
      <c r="EB1108" s="116"/>
      <c r="EC1108" s="116"/>
      <c r="ED1108" s="116"/>
      <c r="EE1108" s="116"/>
      <c r="EF1108" s="116"/>
      <c r="EG1108" s="116"/>
      <c r="EH1108" s="116"/>
      <c r="EI1108" s="116"/>
      <c r="EJ1108" s="116"/>
      <c r="EK1108" s="116"/>
      <c r="EL1108" s="116"/>
      <c r="EM1108" s="116"/>
      <c r="EN1108" s="116"/>
      <c r="EO1108" s="116"/>
      <c r="EP1108" s="116"/>
      <c r="EQ1108" s="116"/>
      <c r="ER1108" s="116"/>
      <c r="ES1108" s="116"/>
      <c r="ET1108" s="116"/>
      <c r="EU1108" s="116"/>
      <c r="EV1108" s="116"/>
      <c r="EW1108" s="116"/>
      <c r="EX1108" s="116"/>
      <c r="EY1108" s="116"/>
      <c r="EZ1108" s="116"/>
      <c r="FA1108" s="116"/>
      <c r="FB1108" s="116"/>
      <c r="FC1108" s="116"/>
      <c r="FD1108" s="116"/>
      <c r="FE1108" s="116"/>
      <c r="FF1108" s="116"/>
      <c r="FG1108" s="116"/>
      <c r="FH1108" s="116"/>
      <c r="FI1108" s="116"/>
      <c r="FJ1108" s="116"/>
      <c r="FK1108" s="116"/>
      <c r="FL1108" s="116"/>
      <c r="FM1108" s="116"/>
      <c r="FN1108" s="116"/>
      <c r="FO1108" s="116"/>
      <c r="FP1108" s="116"/>
      <c r="FQ1108" s="116"/>
      <c r="FR1108" s="116"/>
      <c r="FS1108" s="116"/>
      <c r="FT1108" s="116"/>
      <c r="FU1108" s="116"/>
      <c r="FV1108" s="116"/>
      <c r="FW1108" s="116"/>
      <c r="FX1108" s="116"/>
      <c r="FY1108" s="116"/>
      <c r="FZ1108" s="116"/>
      <c r="GA1108" s="116"/>
      <c r="GB1108" s="116"/>
      <c r="GC1108" s="116"/>
      <c r="GD1108" s="116"/>
      <c r="GE1108" s="116"/>
      <c r="GF1108" s="116"/>
      <c r="GG1108" s="116"/>
      <c r="GH1108" s="116"/>
      <c r="GI1108" s="116"/>
      <c r="GJ1108" s="116"/>
      <c r="GK1108" s="116"/>
      <c r="GL1108" s="116"/>
      <c r="GM1108" s="116"/>
      <c r="GN1108" s="116"/>
      <c r="GO1108" s="116"/>
      <c r="GP1108" s="116"/>
      <c r="GQ1108" s="116"/>
      <c r="GR1108" s="116"/>
      <c r="GS1108" s="116"/>
      <c r="GT1108" s="116"/>
      <c r="GU1108" s="116"/>
      <c r="GV1108" s="116"/>
      <c r="GW1108" s="116"/>
      <c r="GX1108" s="116"/>
      <c r="GY1108" s="116"/>
      <c r="GZ1108" s="116"/>
      <c r="HA1108" s="116"/>
      <c r="HB1108" s="116"/>
      <c r="HC1108" s="116"/>
      <c r="HD1108" s="116"/>
      <c r="HE1108" s="116"/>
      <c r="HF1108" s="116"/>
      <c r="HG1108" s="116"/>
      <c r="HH1108" s="116"/>
      <c r="HI1108" s="116"/>
      <c r="HJ1108" s="116"/>
      <c r="HK1108" s="116"/>
      <c r="HL1108" s="116"/>
      <c r="HM1108" s="116"/>
      <c r="HN1108" s="116"/>
      <c r="HO1108" s="116"/>
      <c r="HP1108" s="116"/>
      <c r="HQ1108" s="116"/>
      <c r="HR1108" s="116"/>
      <c r="HS1108" s="116"/>
      <c r="HT1108" s="116"/>
      <c r="HU1108" s="116"/>
      <c r="HV1108" s="116"/>
    </row>
    <row r="1109" s="117" customFormat="true" ht="11.25" hidden="false" customHeight="false" outlineLevel="0" collapsed="false">
      <c r="A1109" s="114"/>
      <c r="B1109" s="115"/>
      <c r="C1109" s="114"/>
      <c r="D1109" s="114"/>
      <c r="E1109" s="116"/>
      <c r="F1109" s="116"/>
      <c r="G1109" s="116"/>
      <c r="H1109" s="116"/>
      <c r="I1109" s="116"/>
      <c r="J1109" s="116"/>
      <c r="K1109" s="116"/>
      <c r="L1109" s="116"/>
      <c r="M1109" s="116"/>
      <c r="N1109" s="116"/>
      <c r="O1109" s="116"/>
      <c r="P1109" s="116"/>
      <c r="Q1109" s="116"/>
      <c r="R1109" s="116"/>
      <c r="S1109" s="116"/>
      <c r="T1109" s="116"/>
      <c r="U1109" s="116"/>
      <c r="V1109" s="116"/>
      <c r="W1109" s="116"/>
      <c r="X1109" s="116"/>
      <c r="Y1109" s="116"/>
      <c r="Z1109" s="116"/>
      <c r="AA1109" s="116"/>
      <c r="AB1109" s="116"/>
      <c r="AC1109" s="116"/>
      <c r="AD1109" s="116"/>
      <c r="AE1109" s="116"/>
      <c r="AF1109" s="116"/>
      <c r="AG1109" s="116"/>
      <c r="AH1109" s="116"/>
      <c r="AI1109" s="116"/>
      <c r="AJ1109" s="116"/>
      <c r="AK1109" s="116"/>
      <c r="AL1109" s="116"/>
      <c r="AM1109" s="116"/>
      <c r="AN1109" s="116"/>
      <c r="AO1109" s="116"/>
      <c r="AP1109" s="116"/>
      <c r="AQ1109" s="116"/>
      <c r="AR1109" s="116"/>
      <c r="AS1109" s="116"/>
      <c r="AT1109" s="116"/>
      <c r="AU1109" s="116"/>
      <c r="AV1109" s="116"/>
      <c r="AW1109" s="116"/>
      <c r="AX1109" s="116"/>
      <c r="AY1109" s="116"/>
      <c r="AZ1109" s="116"/>
      <c r="BA1109" s="116"/>
      <c r="BB1109" s="116"/>
      <c r="BC1109" s="116"/>
      <c r="BD1109" s="116"/>
      <c r="BE1109" s="116"/>
      <c r="BF1109" s="116"/>
      <c r="BG1109" s="116"/>
      <c r="BH1109" s="116"/>
      <c r="BI1109" s="116"/>
      <c r="BJ1109" s="116"/>
      <c r="BK1109" s="116"/>
      <c r="BL1109" s="116"/>
      <c r="BM1109" s="116"/>
      <c r="BN1109" s="116"/>
      <c r="BO1109" s="116"/>
      <c r="BP1109" s="116"/>
      <c r="BQ1109" s="116"/>
      <c r="BR1109" s="116"/>
      <c r="BS1109" s="116"/>
      <c r="BT1109" s="116"/>
      <c r="BU1109" s="116"/>
      <c r="BV1109" s="116"/>
      <c r="BW1109" s="116"/>
      <c r="BX1109" s="116"/>
      <c r="BY1109" s="116"/>
      <c r="BZ1109" s="116"/>
      <c r="CA1109" s="116"/>
      <c r="CB1109" s="116"/>
      <c r="CC1109" s="116"/>
      <c r="CD1109" s="116"/>
      <c r="CE1109" s="116"/>
      <c r="CF1109" s="116"/>
      <c r="CG1109" s="116"/>
      <c r="CH1109" s="116"/>
      <c r="CI1109" s="116"/>
      <c r="CJ1109" s="116"/>
      <c r="CK1109" s="116"/>
      <c r="CL1109" s="116"/>
      <c r="CM1109" s="116"/>
      <c r="CN1109" s="116"/>
      <c r="CO1109" s="116"/>
      <c r="CP1109" s="116"/>
      <c r="CQ1109" s="116"/>
      <c r="CR1109" s="116"/>
      <c r="CS1109" s="116"/>
      <c r="CT1109" s="116"/>
      <c r="CU1109" s="116"/>
      <c r="CV1109" s="116"/>
      <c r="CW1109" s="116"/>
      <c r="CX1109" s="116"/>
      <c r="CY1109" s="116"/>
      <c r="CZ1109" s="116"/>
      <c r="DA1109" s="116"/>
      <c r="DB1109" s="116"/>
      <c r="DC1109" s="116"/>
      <c r="DD1109" s="116"/>
      <c r="DE1109" s="116"/>
      <c r="DF1109" s="116"/>
      <c r="DG1109" s="116"/>
      <c r="DH1109" s="116"/>
      <c r="DI1109" s="116"/>
      <c r="DJ1109" s="116"/>
      <c r="DK1109" s="116"/>
      <c r="DL1109" s="116"/>
      <c r="DM1109" s="116"/>
      <c r="DN1109" s="116"/>
      <c r="DO1109" s="116"/>
      <c r="DP1109" s="116"/>
      <c r="DQ1109" s="116"/>
      <c r="DR1109" s="116"/>
      <c r="DS1109" s="116"/>
      <c r="DT1109" s="116"/>
      <c r="DU1109" s="116"/>
      <c r="DV1109" s="116"/>
      <c r="DW1109" s="116"/>
      <c r="DX1109" s="116"/>
      <c r="DY1109" s="116"/>
      <c r="DZ1109" s="116"/>
      <c r="EA1109" s="116"/>
      <c r="EB1109" s="116"/>
      <c r="EC1109" s="116"/>
      <c r="ED1109" s="116"/>
      <c r="EE1109" s="116"/>
      <c r="EF1109" s="116"/>
      <c r="EG1109" s="116"/>
      <c r="EH1109" s="116"/>
      <c r="EI1109" s="116"/>
      <c r="EJ1109" s="116"/>
      <c r="EK1109" s="116"/>
      <c r="EL1109" s="116"/>
      <c r="EM1109" s="116"/>
      <c r="EN1109" s="116"/>
      <c r="EO1109" s="116"/>
      <c r="EP1109" s="116"/>
      <c r="EQ1109" s="116"/>
      <c r="ER1109" s="116"/>
      <c r="ES1109" s="116"/>
      <c r="ET1109" s="116"/>
      <c r="EU1109" s="116"/>
      <c r="EV1109" s="116"/>
      <c r="EW1109" s="116"/>
      <c r="EX1109" s="116"/>
      <c r="EY1109" s="116"/>
      <c r="EZ1109" s="116"/>
      <c r="FA1109" s="116"/>
      <c r="FB1109" s="116"/>
      <c r="FC1109" s="116"/>
      <c r="FD1109" s="116"/>
      <c r="FE1109" s="116"/>
      <c r="FF1109" s="116"/>
      <c r="FG1109" s="116"/>
      <c r="FH1109" s="116"/>
      <c r="FI1109" s="116"/>
      <c r="FJ1109" s="116"/>
      <c r="FK1109" s="116"/>
      <c r="FL1109" s="116"/>
      <c r="FM1109" s="116"/>
      <c r="FN1109" s="116"/>
      <c r="FO1109" s="116"/>
      <c r="FP1109" s="116"/>
      <c r="FQ1109" s="116"/>
      <c r="FR1109" s="116"/>
      <c r="FS1109" s="116"/>
      <c r="FT1109" s="116"/>
      <c r="FU1109" s="116"/>
      <c r="FV1109" s="116"/>
      <c r="FW1109" s="116"/>
      <c r="FX1109" s="116"/>
      <c r="FY1109" s="116"/>
      <c r="FZ1109" s="116"/>
      <c r="GA1109" s="116"/>
      <c r="GB1109" s="116"/>
      <c r="GC1109" s="116"/>
      <c r="GD1109" s="116"/>
      <c r="GE1109" s="116"/>
      <c r="GF1109" s="116"/>
      <c r="GG1109" s="116"/>
      <c r="GH1109" s="116"/>
      <c r="GI1109" s="116"/>
      <c r="GJ1109" s="116"/>
      <c r="GK1109" s="116"/>
      <c r="GL1109" s="116"/>
      <c r="GM1109" s="116"/>
      <c r="GN1109" s="116"/>
      <c r="GO1109" s="116"/>
      <c r="GP1109" s="116"/>
      <c r="GQ1109" s="116"/>
      <c r="GR1109" s="116"/>
      <c r="GS1109" s="116"/>
      <c r="GT1109" s="116"/>
      <c r="GU1109" s="116"/>
      <c r="GV1109" s="116"/>
      <c r="GW1109" s="116"/>
      <c r="GX1109" s="116"/>
      <c r="GY1109" s="116"/>
      <c r="GZ1109" s="116"/>
      <c r="HA1109" s="116"/>
      <c r="HB1109" s="116"/>
      <c r="HC1109" s="116"/>
      <c r="HD1109" s="116"/>
      <c r="HE1109" s="116"/>
      <c r="HF1109" s="116"/>
      <c r="HG1109" s="116"/>
      <c r="HH1109" s="116"/>
      <c r="HI1109" s="116"/>
      <c r="HJ1109" s="116"/>
      <c r="HK1109" s="116"/>
      <c r="HL1109" s="116"/>
      <c r="HM1109" s="116"/>
      <c r="HN1109" s="116"/>
      <c r="HO1109" s="116"/>
      <c r="HP1109" s="116"/>
      <c r="HQ1109" s="116"/>
      <c r="HR1109" s="116"/>
      <c r="HS1109" s="116"/>
      <c r="HT1109" s="116"/>
      <c r="HU1109" s="116"/>
      <c r="HV1109" s="116"/>
    </row>
    <row r="1110" s="117" customFormat="true" ht="11.25" hidden="false" customHeight="false" outlineLevel="0" collapsed="false">
      <c r="A1110" s="114"/>
      <c r="B1110" s="115"/>
      <c r="C1110" s="114"/>
      <c r="D1110" s="114"/>
      <c r="E1110" s="116"/>
      <c r="F1110" s="116"/>
      <c r="G1110" s="116"/>
      <c r="H1110" s="116"/>
      <c r="I1110" s="116"/>
      <c r="J1110" s="116"/>
      <c r="K1110" s="116"/>
      <c r="L1110" s="116"/>
      <c r="M1110" s="116"/>
      <c r="N1110" s="116"/>
      <c r="O1110" s="116"/>
      <c r="P1110" s="116"/>
      <c r="Q1110" s="116"/>
      <c r="R1110" s="116"/>
      <c r="S1110" s="116"/>
      <c r="T1110" s="116"/>
      <c r="U1110" s="116"/>
      <c r="V1110" s="116"/>
      <c r="W1110" s="116"/>
      <c r="X1110" s="116"/>
      <c r="Y1110" s="116"/>
      <c r="Z1110" s="116"/>
      <c r="AA1110" s="116"/>
      <c r="AB1110" s="116"/>
      <c r="AC1110" s="116"/>
      <c r="AD1110" s="116"/>
      <c r="AE1110" s="116"/>
      <c r="AF1110" s="116"/>
      <c r="AG1110" s="116"/>
      <c r="AH1110" s="116"/>
      <c r="AI1110" s="116"/>
      <c r="AJ1110" s="116"/>
      <c r="AK1110" s="116"/>
      <c r="AL1110" s="116"/>
      <c r="AM1110" s="116"/>
      <c r="AN1110" s="116"/>
      <c r="AO1110" s="116"/>
      <c r="AP1110" s="116"/>
      <c r="AQ1110" s="116"/>
      <c r="AR1110" s="116"/>
      <c r="AS1110" s="116"/>
      <c r="AT1110" s="116"/>
      <c r="AU1110" s="116"/>
      <c r="AV1110" s="116"/>
      <c r="AW1110" s="116"/>
      <c r="AX1110" s="116"/>
      <c r="AY1110" s="116"/>
      <c r="AZ1110" s="116"/>
      <c r="BA1110" s="116"/>
      <c r="BB1110" s="116"/>
      <c r="BC1110" s="116"/>
      <c r="BD1110" s="116"/>
      <c r="BE1110" s="116"/>
      <c r="BF1110" s="116"/>
      <c r="BG1110" s="116"/>
      <c r="BH1110" s="116"/>
      <c r="BI1110" s="116"/>
      <c r="BJ1110" s="116"/>
      <c r="BK1110" s="116"/>
      <c r="BL1110" s="116"/>
      <c r="BM1110" s="116"/>
      <c r="BN1110" s="116"/>
      <c r="BO1110" s="116"/>
      <c r="BP1110" s="116"/>
      <c r="BQ1110" s="116"/>
      <c r="BR1110" s="116"/>
      <c r="BS1110" s="116"/>
      <c r="BT1110" s="116"/>
      <c r="BU1110" s="116"/>
      <c r="BV1110" s="116"/>
      <c r="BW1110" s="116"/>
      <c r="BX1110" s="116"/>
      <c r="BY1110" s="116"/>
      <c r="BZ1110" s="116"/>
      <c r="CA1110" s="116"/>
      <c r="CB1110" s="116"/>
      <c r="CC1110" s="116"/>
      <c r="CD1110" s="116"/>
      <c r="CE1110" s="116"/>
      <c r="CF1110" s="116"/>
      <c r="CG1110" s="116"/>
      <c r="CH1110" s="116"/>
      <c r="CI1110" s="116"/>
      <c r="CJ1110" s="116"/>
      <c r="CK1110" s="116"/>
      <c r="CL1110" s="116"/>
      <c r="CM1110" s="116"/>
      <c r="CN1110" s="116"/>
      <c r="CO1110" s="116"/>
      <c r="CP1110" s="116"/>
      <c r="CQ1110" s="116"/>
      <c r="CR1110" s="116"/>
      <c r="CS1110" s="116"/>
      <c r="CT1110" s="116"/>
      <c r="CU1110" s="116"/>
      <c r="CV1110" s="116"/>
      <c r="CW1110" s="116"/>
      <c r="CX1110" s="116"/>
      <c r="CY1110" s="116"/>
      <c r="CZ1110" s="116"/>
      <c r="DA1110" s="116"/>
      <c r="DB1110" s="116"/>
      <c r="DC1110" s="116"/>
      <c r="DD1110" s="116"/>
      <c r="DE1110" s="116"/>
      <c r="DF1110" s="116"/>
      <c r="DG1110" s="116"/>
      <c r="DH1110" s="116"/>
      <c r="DI1110" s="116"/>
      <c r="DJ1110" s="116"/>
      <c r="DK1110" s="116"/>
      <c r="DL1110" s="116"/>
      <c r="DM1110" s="116"/>
      <c r="DN1110" s="116"/>
      <c r="DO1110" s="116"/>
      <c r="DP1110" s="116"/>
      <c r="DQ1110" s="116"/>
      <c r="DR1110" s="116"/>
      <c r="DS1110" s="116"/>
      <c r="DT1110" s="116"/>
      <c r="DU1110" s="116"/>
      <c r="DV1110" s="116"/>
      <c r="DW1110" s="116"/>
      <c r="DX1110" s="116"/>
      <c r="DY1110" s="116"/>
      <c r="DZ1110" s="116"/>
      <c r="EA1110" s="116"/>
      <c r="EB1110" s="116"/>
      <c r="EC1110" s="116"/>
      <c r="ED1110" s="116"/>
      <c r="EE1110" s="116"/>
      <c r="EF1110" s="116"/>
      <c r="EG1110" s="116"/>
      <c r="EH1110" s="116"/>
      <c r="EI1110" s="116"/>
      <c r="EJ1110" s="116"/>
      <c r="EK1110" s="116"/>
      <c r="EL1110" s="116"/>
      <c r="EM1110" s="116"/>
      <c r="EN1110" s="116"/>
      <c r="EO1110" s="116"/>
      <c r="EP1110" s="116"/>
      <c r="EQ1110" s="116"/>
      <c r="ER1110" s="116"/>
      <c r="ES1110" s="116"/>
      <c r="ET1110" s="116"/>
      <c r="EU1110" s="116"/>
      <c r="EV1110" s="116"/>
      <c r="EW1110" s="116"/>
      <c r="EX1110" s="116"/>
      <c r="EY1110" s="116"/>
      <c r="EZ1110" s="116"/>
      <c r="FA1110" s="116"/>
      <c r="FB1110" s="116"/>
      <c r="FC1110" s="116"/>
      <c r="FD1110" s="116"/>
      <c r="FE1110" s="116"/>
      <c r="FF1110" s="116"/>
      <c r="FG1110" s="116"/>
      <c r="FH1110" s="116"/>
      <c r="FI1110" s="116"/>
      <c r="FJ1110" s="116"/>
      <c r="FK1110" s="116"/>
      <c r="FL1110" s="116"/>
      <c r="FM1110" s="116"/>
      <c r="FN1110" s="116"/>
      <c r="FO1110" s="116"/>
      <c r="FP1110" s="116"/>
      <c r="FQ1110" s="116"/>
      <c r="FR1110" s="116"/>
      <c r="FS1110" s="116"/>
      <c r="FT1110" s="116"/>
      <c r="FU1110" s="116"/>
      <c r="FV1110" s="116"/>
      <c r="FW1110" s="116"/>
      <c r="FX1110" s="116"/>
      <c r="FY1110" s="116"/>
      <c r="FZ1110" s="116"/>
      <c r="GA1110" s="116"/>
      <c r="GB1110" s="116"/>
      <c r="GC1110" s="116"/>
      <c r="GD1110" s="116"/>
      <c r="GE1110" s="116"/>
      <c r="GF1110" s="116"/>
      <c r="GG1110" s="116"/>
      <c r="GH1110" s="116"/>
      <c r="GI1110" s="116"/>
      <c r="GJ1110" s="116"/>
      <c r="GK1110" s="116"/>
      <c r="GL1110" s="116"/>
      <c r="GM1110" s="116"/>
      <c r="GN1110" s="116"/>
      <c r="GO1110" s="116"/>
      <c r="GP1110" s="116"/>
      <c r="GQ1110" s="116"/>
      <c r="GR1110" s="116"/>
      <c r="GS1110" s="116"/>
      <c r="GT1110" s="116"/>
      <c r="GU1110" s="116"/>
      <c r="GV1110" s="116"/>
      <c r="GW1110" s="116"/>
      <c r="GX1110" s="116"/>
      <c r="GY1110" s="116"/>
      <c r="GZ1110" s="116"/>
      <c r="HA1110" s="116"/>
      <c r="HB1110" s="116"/>
      <c r="HC1110" s="116"/>
      <c r="HD1110" s="116"/>
      <c r="HE1110" s="116"/>
      <c r="HF1110" s="116"/>
      <c r="HG1110" s="116"/>
      <c r="HH1110" s="116"/>
      <c r="HI1110" s="116"/>
      <c r="HJ1110" s="116"/>
      <c r="HK1110" s="116"/>
      <c r="HL1110" s="116"/>
      <c r="HM1110" s="116"/>
      <c r="HN1110" s="116"/>
      <c r="HO1110" s="116"/>
      <c r="HP1110" s="116"/>
      <c r="HQ1110" s="116"/>
      <c r="HR1110" s="116"/>
      <c r="HS1110" s="116"/>
      <c r="HT1110" s="116"/>
      <c r="HU1110" s="116"/>
      <c r="HV1110" s="116"/>
    </row>
    <row r="1111" s="117" customFormat="true" ht="11.25" hidden="false" customHeight="false" outlineLevel="0" collapsed="false">
      <c r="A1111" s="114"/>
      <c r="B1111" s="115"/>
      <c r="C1111" s="114"/>
      <c r="D1111" s="114"/>
      <c r="E1111" s="116"/>
      <c r="F1111" s="116"/>
      <c r="G1111" s="116"/>
      <c r="H1111" s="116"/>
      <c r="I1111" s="116"/>
      <c r="J1111" s="116"/>
      <c r="K1111" s="116"/>
      <c r="L1111" s="116"/>
      <c r="M1111" s="116"/>
      <c r="N1111" s="116"/>
      <c r="O1111" s="116"/>
      <c r="P1111" s="116"/>
      <c r="Q1111" s="116"/>
      <c r="R1111" s="116"/>
      <c r="S1111" s="116"/>
      <c r="T1111" s="116"/>
      <c r="U1111" s="116"/>
      <c r="V1111" s="116"/>
      <c r="W1111" s="116"/>
      <c r="X1111" s="116"/>
      <c r="Y1111" s="116"/>
      <c r="Z1111" s="116"/>
      <c r="AA1111" s="116"/>
      <c r="AB1111" s="116"/>
      <c r="AC1111" s="116"/>
      <c r="AD1111" s="116"/>
      <c r="AE1111" s="116"/>
      <c r="AF1111" s="116"/>
      <c r="AG1111" s="116"/>
      <c r="AH1111" s="116"/>
      <c r="AI1111" s="116"/>
      <c r="AJ1111" s="116"/>
      <c r="AK1111" s="116"/>
      <c r="AL1111" s="116"/>
      <c r="AM1111" s="116"/>
      <c r="AN1111" s="116"/>
      <c r="AO1111" s="116"/>
      <c r="AP1111" s="116"/>
      <c r="AQ1111" s="116"/>
      <c r="AR1111" s="116"/>
      <c r="AS1111" s="116"/>
      <c r="AT1111" s="116"/>
      <c r="AU1111" s="116"/>
      <c r="AV1111" s="116"/>
      <c r="AW1111" s="116"/>
      <c r="AX1111" s="116"/>
      <c r="AY1111" s="116"/>
      <c r="AZ1111" s="116"/>
      <c r="BA1111" s="116"/>
      <c r="BB1111" s="116"/>
      <c r="BC1111" s="116"/>
      <c r="BD1111" s="116"/>
      <c r="BE1111" s="116"/>
      <c r="BF1111" s="116"/>
      <c r="BG1111" s="116"/>
      <c r="BH1111" s="116"/>
      <c r="BI1111" s="116"/>
      <c r="BJ1111" s="116"/>
      <c r="BK1111" s="116"/>
      <c r="BL1111" s="116"/>
      <c r="BM1111" s="116"/>
      <c r="BN1111" s="116"/>
      <c r="BO1111" s="116"/>
      <c r="BP1111" s="116"/>
      <c r="BQ1111" s="116"/>
      <c r="BR1111" s="116"/>
      <c r="BS1111" s="116"/>
      <c r="BT1111" s="116"/>
      <c r="BU1111" s="116"/>
      <c r="BV1111" s="116"/>
      <c r="BW1111" s="116"/>
      <c r="BX1111" s="116"/>
      <c r="BY1111" s="116"/>
      <c r="BZ1111" s="116"/>
      <c r="CA1111" s="116"/>
      <c r="CB1111" s="116"/>
      <c r="CC1111" s="116"/>
      <c r="CD1111" s="116"/>
      <c r="CE1111" s="116"/>
      <c r="CF1111" s="116"/>
      <c r="CG1111" s="116"/>
      <c r="CH1111" s="116"/>
      <c r="CI1111" s="116"/>
      <c r="CJ1111" s="116"/>
      <c r="CK1111" s="116"/>
      <c r="CL1111" s="116"/>
      <c r="CM1111" s="116"/>
      <c r="CN1111" s="116"/>
      <c r="CO1111" s="116"/>
      <c r="CP1111" s="116"/>
      <c r="CQ1111" s="116"/>
      <c r="CR1111" s="116"/>
      <c r="CS1111" s="116"/>
      <c r="CT1111" s="116"/>
      <c r="CU1111" s="116"/>
      <c r="CV1111" s="116"/>
      <c r="CW1111" s="116"/>
      <c r="CX1111" s="116"/>
      <c r="CY1111" s="116"/>
      <c r="CZ1111" s="116"/>
      <c r="DA1111" s="116"/>
      <c r="DB1111" s="116"/>
      <c r="DC1111" s="116"/>
      <c r="DD1111" s="116"/>
      <c r="DE1111" s="116"/>
      <c r="DF1111" s="116"/>
      <c r="DG1111" s="116"/>
      <c r="DH1111" s="116"/>
      <c r="DI1111" s="116"/>
      <c r="DJ1111" s="116"/>
      <c r="DK1111" s="116"/>
      <c r="DL1111" s="116"/>
      <c r="DM1111" s="116"/>
      <c r="DN1111" s="116"/>
      <c r="DO1111" s="116"/>
      <c r="DP1111" s="116"/>
      <c r="DQ1111" s="116"/>
      <c r="DR1111" s="116"/>
      <c r="DS1111" s="116"/>
      <c r="DT1111" s="116"/>
      <c r="DU1111" s="116"/>
      <c r="DV1111" s="116"/>
      <c r="DW1111" s="116"/>
      <c r="DX1111" s="116"/>
      <c r="DY1111" s="116"/>
      <c r="DZ1111" s="116"/>
      <c r="EA1111" s="116"/>
      <c r="EB1111" s="116"/>
      <c r="EC1111" s="116"/>
      <c r="ED1111" s="116"/>
      <c r="EE1111" s="116"/>
      <c r="EF1111" s="116"/>
      <c r="EG1111" s="116"/>
      <c r="EH1111" s="116"/>
      <c r="EI1111" s="116"/>
      <c r="EJ1111" s="116"/>
      <c r="EK1111" s="116"/>
      <c r="EL1111" s="116"/>
      <c r="EM1111" s="116"/>
      <c r="EN1111" s="116"/>
      <c r="EO1111" s="116"/>
      <c r="EP1111" s="116"/>
      <c r="EQ1111" s="116"/>
      <c r="ER1111" s="116"/>
      <c r="ES1111" s="116"/>
      <c r="ET1111" s="116"/>
      <c r="EU1111" s="116"/>
      <c r="EV1111" s="116"/>
      <c r="EW1111" s="116"/>
      <c r="EX1111" s="116"/>
      <c r="EY1111" s="116"/>
      <c r="EZ1111" s="116"/>
      <c r="FA1111" s="116"/>
      <c r="FB1111" s="116"/>
      <c r="FC1111" s="116"/>
      <c r="FD1111" s="116"/>
      <c r="FE1111" s="116"/>
      <c r="FF1111" s="116"/>
      <c r="FG1111" s="116"/>
      <c r="FH1111" s="116"/>
      <c r="FI1111" s="116"/>
      <c r="FJ1111" s="116"/>
      <c r="FK1111" s="116"/>
      <c r="FL1111" s="116"/>
      <c r="FM1111" s="116"/>
      <c r="FN1111" s="116"/>
      <c r="FO1111" s="116"/>
      <c r="FP1111" s="116"/>
      <c r="FQ1111" s="116"/>
      <c r="FR1111" s="116"/>
      <c r="FS1111" s="116"/>
      <c r="FT1111" s="116"/>
      <c r="FU1111" s="116"/>
      <c r="FV1111" s="116"/>
      <c r="FW1111" s="116"/>
      <c r="FX1111" s="116"/>
      <c r="FY1111" s="116"/>
      <c r="FZ1111" s="116"/>
      <c r="GA1111" s="116"/>
      <c r="GB1111" s="116"/>
      <c r="GC1111" s="116"/>
      <c r="GD1111" s="116"/>
      <c r="GE1111" s="116"/>
      <c r="GF1111" s="116"/>
      <c r="GG1111" s="116"/>
      <c r="GH1111" s="116"/>
      <c r="GI1111" s="116"/>
      <c r="GJ1111" s="116"/>
      <c r="GK1111" s="116"/>
      <c r="GL1111" s="116"/>
      <c r="GM1111" s="116"/>
      <c r="GN1111" s="116"/>
      <c r="GO1111" s="116"/>
      <c r="GP1111" s="116"/>
      <c r="GQ1111" s="116"/>
      <c r="GR1111" s="116"/>
      <c r="GS1111" s="116"/>
      <c r="GT1111" s="116"/>
      <c r="GU1111" s="116"/>
      <c r="GV1111" s="116"/>
      <c r="GW1111" s="116"/>
      <c r="GX1111" s="116"/>
      <c r="GY1111" s="116"/>
      <c r="GZ1111" s="116"/>
      <c r="HA1111" s="116"/>
      <c r="HB1111" s="116"/>
      <c r="HC1111" s="116"/>
      <c r="HD1111" s="116"/>
      <c r="HE1111" s="116"/>
      <c r="HF1111" s="116"/>
      <c r="HG1111" s="116"/>
      <c r="HH1111" s="116"/>
      <c r="HI1111" s="116"/>
      <c r="HJ1111" s="116"/>
      <c r="HK1111" s="116"/>
      <c r="HL1111" s="116"/>
      <c r="HM1111" s="116"/>
      <c r="HN1111" s="116"/>
      <c r="HO1111" s="116"/>
      <c r="HP1111" s="116"/>
      <c r="HQ1111" s="116"/>
      <c r="HR1111" s="116"/>
      <c r="HS1111" s="116"/>
      <c r="HT1111" s="116"/>
      <c r="HU1111" s="116"/>
      <c r="HV1111" s="116"/>
    </row>
    <row r="1112" s="117" customFormat="true" ht="11.25" hidden="false" customHeight="false" outlineLevel="0" collapsed="false">
      <c r="A1112" s="114"/>
      <c r="B1112" s="115"/>
      <c r="C1112" s="114"/>
      <c r="D1112" s="114"/>
      <c r="E1112" s="116"/>
      <c r="F1112" s="116"/>
      <c r="G1112" s="116"/>
      <c r="H1112" s="116"/>
      <c r="I1112" s="116"/>
      <c r="J1112" s="116"/>
      <c r="K1112" s="116"/>
      <c r="L1112" s="116"/>
      <c r="M1112" s="116"/>
      <c r="N1112" s="116"/>
      <c r="O1112" s="116"/>
      <c r="P1112" s="116"/>
      <c r="Q1112" s="116"/>
      <c r="R1112" s="116"/>
      <c r="S1112" s="116"/>
      <c r="T1112" s="116"/>
      <c r="U1112" s="116"/>
      <c r="V1112" s="116"/>
      <c r="W1112" s="116"/>
      <c r="X1112" s="116"/>
      <c r="Y1112" s="116"/>
      <c r="Z1112" s="116"/>
      <c r="AA1112" s="116"/>
      <c r="AB1112" s="116"/>
      <c r="AC1112" s="116"/>
      <c r="AD1112" s="116"/>
      <c r="AE1112" s="116"/>
      <c r="AF1112" s="116"/>
      <c r="AG1112" s="116"/>
      <c r="AH1112" s="116"/>
      <c r="AI1112" s="116"/>
      <c r="AJ1112" s="116"/>
      <c r="AK1112" s="116"/>
      <c r="AL1112" s="116"/>
      <c r="AM1112" s="116"/>
      <c r="AN1112" s="116"/>
      <c r="AO1112" s="116"/>
      <c r="AP1112" s="116"/>
      <c r="AQ1112" s="116"/>
      <c r="AR1112" s="116"/>
      <c r="AS1112" s="116"/>
      <c r="AT1112" s="116"/>
      <c r="AU1112" s="116"/>
      <c r="AV1112" s="116"/>
      <c r="AW1112" s="116"/>
      <c r="AX1112" s="116"/>
      <c r="AY1112" s="116"/>
      <c r="AZ1112" s="116"/>
      <c r="BA1112" s="116"/>
      <c r="BB1112" s="116"/>
      <c r="BC1112" s="116"/>
      <c r="BD1112" s="116"/>
      <c r="BE1112" s="116"/>
      <c r="BF1112" s="116"/>
      <c r="BG1112" s="116"/>
      <c r="BH1112" s="116"/>
      <c r="BI1112" s="116"/>
      <c r="BJ1112" s="116"/>
      <c r="BK1112" s="116"/>
      <c r="BL1112" s="116"/>
      <c r="BM1112" s="116"/>
      <c r="BN1112" s="116"/>
      <c r="BO1112" s="116"/>
      <c r="BP1112" s="116"/>
      <c r="BQ1112" s="116"/>
      <c r="BR1112" s="116"/>
      <c r="BS1112" s="116"/>
      <c r="BT1112" s="116"/>
      <c r="BU1112" s="116"/>
      <c r="BV1112" s="116"/>
      <c r="BW1112" s="116"/>
      <c r="BX1112" s="116"/>
      <c r="BY1112" s="116"/>
      <c r="BZ1112" s="116"/>
      <c r="CA1112" s="116"/>
      <c r="CB1112" s="116"/>
      <c r="CC1112" s="116"/>
      <c r="CD1112" s="116"/>
      <c r="CE1112" s="116"/>
      <c r="CF1112" s="116"/>
      <c r="CG1112" s="116"/>
      <c r="CH1112" s="116"/>
      <c r="CI1112" s="116"/>
      <c r="CJ1112" s="116"/>
      <c r="CK1112" s="116"/>
      <c r="CL1112" s="116"/>
      <c r="CM1112" s="116"/>
      <c r="CN1112" s="116"/>
      <c r="CO1112" s="116"/>
      <c r="CP1112" s="116"/>
      <c r="CQ1112" s="116"/>
      <c r="CR1112" s="116"/>
      <c r="CS1112" s="116"/>
      <c r="CT1112" s="116"/>
      <c r="CU1112" s="116"/>
      <c r="CV1112" s="116"/>
      <c r="CW1112" s="116"/>
      <c r="CX1112" s="116"/>
      <c r="CY1112" s="116"/>
      <c r="CZ1112" s="116"/>
      <c r="DA1112" s="116"/>
      <c r="DB1112" s="116"/>
      <c r="DC1112" s="116"/>
      <c r="DD1112" s="116"/>
      <c r="DE1112" s="116"/>
      <c r="DF1112" s="116"/>
      <c r="DG1112" s="116"/>
      <c r="DH1112" s="116"/>
      <c r="DI1112" s="116"/>
      <c r="DJ1112" s="116"/>
      <c r="DK1112" s="116"/>
      <c r="DL1112" s="116"/>
      <c r="DM1112" s="116"/>
      <c r="DN1112" s="116"/>
      <c r="DO1112" s="116"/>
      <c r="DP1112" s="116"/>
      <c r="DQ1112" s="116"/>
      <c r="DR1112" s="116"/>
      <c r="DS1112" s="116"/>
      <c r="DT1112" s="116"/>
      <c r="DU1112" s="116"/>
      <c r="DV1112" s="116"/>
      <c r="DW1112" s="116"/>
      <c r="DX1112" s="116"/>
      <c r="DY1112" s="116"/>
      <c r="DZ1112" s="116"/>
      <c r="EA1112" s="116"/>
      <c r="EB1112" s="116"/>
      <c r="EC1112" s="116"/>
      <c r="ED1112" s="116"/>
      <c r="EE1112" s="116"/>
      <c r="EF1112" s="116"/>
      <c r="EG1112" s="116"/>
      <c r="EH1112" s="116"/>
      <c r="EI1112" s="116"/>
      <c r="EJ1112" s="116"/>
      <c r="EK1112" s="116"/>
      <c r="EL1112" s="116"/>
      <c r="EM1112" s="116"/>
      <c r="EN1112" s="116"/>
      <c r="EO1112" s="116"/>
      <c r="EP1112" s="116"/>
      <c r="EQ1112" s="116"/>
      <c r="ER1112" s="116"/>
      <c r="ES1112" s="116"/>
      <c r="ET1112" s="116"/>
      <c r="EU1112" s="116"/>
      <c r="EV1112" s="116"/>
      <c r="EW1112" s="116"/>
      <c r="EX1112" s="116"/>
      <c r="EY1112" s="116"/>
      <c r="EZ1112" s="116"/>
      <c r="FA1112" s="116"/>
      <c r="FB1112" s="116"/>
      <c r="FC1112" s="116"/>
      <c r="FD1112" s="116"/>
      <c r="FE1112" s="116"/>
      <c r="FF1112" s="116"/>
      <c r="FG1112" s="116"/>
      <c r="FH1112" s="116"/>
      <c r="FI1112" s="116"/>
      <c r="FJ1112" s="116"/>
      <c r="FK1112" s="116"/>
      <c r="FL1112" s="116"/>
      <c r="FM1112" s="116"/>
      <c r="FN1112" s="116"/>
      <c r="FO1112" s="116"/>
      <c r="FP1112" s="116"/>
      <c r="FQ1112" s="116"/>
      <c r="FR1112" s="116"/>
      <c r="FS1112" s="116"/>
      <c r="FT1112" s="116"/>
      <c r="FU1112" s="116"/>
      <c r="FV1112" s="116"/>
      <c r="FW1112" s="116"/>
      <c r="FX1112" s="116"/>
      <c r="FY1112" s="116"/>
      <c r="FZ1112" s="116"/>
      <c r="GA1112" s="116"/>
      <c r="GB1112" s="116"/>
      <c r="GC1112" s="116"/>
      <c r="GD1112" s="116"/>
      <c r="GE1112" s="116"/>
      <c r="GF1112" s="116"/>
      <c r="GG1112" s="116"/>
      <c r="GH1112" s="116"/>
      <c r="GI1112" s="116"/>
      <c r="GJ1112" s="116"/>
      <c r="GK1112" s="116"/>
      <c r="GL1112" s="116"/>
      <c r="GM1112" s="116"/>
      <c r="GN1112" s="116"/>
      <c r="GO1112" s="116"/>
      <c r="GP1112" s="116"/>
      <c r="GQ1112" s="116"/>
      <c r="GR1112" s="116"/>
      <c r="GS1112" s="116"/>
      <c r="GT1112" s="116"/>
      <c r="GU1112" s="116"/>
      <c r="GV1112" s="116"/>
      <c r="GW1112" s="116"/>
      <c r="GX1112" s="116"/>
      <c r="GY1112" s="116"/>
      <c r="GZ1112" s="116"/>
      <c r="HA1112" s="116"/>
      <c r="HB1112" s="116"/>
      <c r="HC1112" s="116"/>
      <c r="HD1112" s="116"/>
      <c r="HE1112" s="116"/>
      <c r="HF1112" s="116"/>
      <c r="HG1112" s="116"/>
      <c r="HH1112" s="116"/>
      <c r="HI1112" s="116"/>
      <c r="HJ1112" s="116"/>
      <c r="HK1112" s="116"/>
      <c r="HL1112" s="116"/>
      <c r="HM1112" s="116"/>
      <c r="HN1112" s="116"/>
      <c r="HO1112" s="116"/>
      <c r="HP1112" s="116"/>
      <c r="HQ1112" s="116"/>
      <c r="HR1112" s="116"/>
      <c r="HS1112" s="116"/>
      <c r="HT1112" s="116"/>
      <c r="HU1112" s="116"/>
      <c r="HV1112" s="116"/>
    </row>
    <row r="1113" s="117" customFormat="true" ht="11.25" hidden="false" customHeight="false" outlineLevel="0" collapsed="false">
      <c r="A1113" s="114"/>
      <c r="B1113" s="115"/>
      <c r="C1113" s="114"/>
      <c r="D1113" s="114"/>
      <c r="E1113" s="116"/>
      <c r="F1113" s="116"/>
      <c r="G1113" s="116"/>
      <c r="H1113" s="116"/>
      <c r="I1113" s="116"/>
      <c r="J1113" s="116"/>
      <c r="K1113" s="116"/>
      <c r="L1113" s="116"/>
      <c r="M1113" s="116"/>
      <c r="N1113" s="116"/>
      <c r="O1113" s="116"/>
      <c r="P1113" s="116"/>
      <c r="Q1113" s="116"/>
      <c r="R1113" s="116"/>
      <c r="S1113" s="116"/>
      <c r="T1113" s="116"/>
      <c r="U1113" s="116"/>
      <c r="V1113" s="116"/>
      <c r="W1113" s="116"/>
      <c r="X1113" s="116"/>
      <c r="Y1113" s="116"/>
      <c r="Z1113" s="116"/>
      <c r="AA1113" s="116"/>
      <c r="AB1113" s="116"/>
      <c r="AC1113" s="116"/>
      <c r="AD1113" s="116"/>
      <c r="AE1113" s="116"/>
      <c r="AF1113" s="116"/>
      <c r="AG1113" s="116"/>
      <c r="AH1113" s="116"/>
      <c r="AI1113" s="116"/>
      <c r="AJ1113" s="116"/>
      <c r="AK1113" s="116"/>
      <c r="AL1113" s="116"/>
      <c r="AM1113" s="116"/>
      <c r="AN1113" s="116"/>
      <c r="AO1113" s="116"/>
      <c r="AP1113" s="116"/>
      <c r="AQ1113" s="116"/>
      <c r="AR1113" s="116"/>
      <c r="AS1113" s="116"/>
      <c r="AT1113" s="116"/>
      <c r="AU1113" s="116"/>
      <c r="AV1113" s="116"/>
      <c r="AW1113" s="116"/>
      <c r="AX1113" s="116"/>
      <c r="AY1113" s="116"/>
      <c r="AZ1113" s="116"/>
      <c r="BA1113" s="116"/>
      <c r="BB1113" s="116"/>
      <c r="BC1113" s="116"/>
      <c r="BD1113" s="116"/>
      <c r="BE1113" s="116"/>
      <c r="BF1113" s="116"/>
      <c r="BG1113" s="116"/>
      <c r="BH1113" s="116"/>
      <c r="BI1113" s="116"/>
      <c r="BJ1113" s="116"/>
      <c r="BK1113" s="116"/>
      <c r="BL1113" s="116"/>
      <c r="BM1113" s="116"/>
      <c r="BN1113" s="116"/>
      <c r="BO1113" s="116"/>
      <c r="BP1113" s="116"/>
      <c r="BQ1113" s="116"/>
      <c r="BR1113" s="116"/>
      <c r="BS1113" s="116"/>
      <c r="BT1113" s="116"/>
      <c r="BU1113" s="116"/>
      <c r="BV1113" s="116"/>
      <c r="BW1113" s="116"/>
      <c r="BX1113" s="116"/>
      <c r="BY1113" s="116"/>
      <c r="BZ1113" s="116"/>
      <c r="CA1113" s="116"/>
      <c r="CB1113" s="116"/>
      <c r="CC1113" s="116"/>
      <c r="CD1113" s="116"/>
      <c r="CE1113" s="116"/>
      <c r="CF1113" s="116"/>
      <c r="CG1113" s="116"/>
      <c r="CH1113" s="116"/>
      <c r="CI1113" s="116"/>
      <c r="CJ1113" s="116"/>
      <c r="CK1113" s="116"/>
      <c r="CL1113" s="116"/>
      <c r="CM1113" s="116"/>
      <c r="CN1113" s="116"/>
      <c r="CO1113" s="116"/>
      <c r="CP1113" s="116"/>
      <c r="CQ1113" s="116"/>
      <c r="CR1113" s="116"/>
      <c r="CS1113" s="116"/>
      <c r="CT1113" s="116"/>
      <c r="CU1113" s="116"/>
      <c r="CV1113" s="116"/>
      <c r="CW1113" s="116"/>
      <c r="CX1113" s="116"/>
      <c r="CY1113" s="116"/>
      <c r="CZ1113" s="116"/>
      <c r="DA1113" s="116"/>
      <c r="DB1113" s="116"/>
      <c r="DC1113" s="116"/>
      <c r="DD1113" s="116"/>
      <c r="DE1113" s="116"/>
      <c r="DF1113" s="116"/>
      <c r="DG1113" s="116"/>
      <c r="DH1113" s="116"/>
      <c r="DI1113" s="116"/>
      <c r="DJ1113" s="116"/>
      <c r="DK1113" s="116"/>
      <c r="DL1113" s="116"/>
      <c r="DM1113" s="116"/>
      <c r="DN1113" s="116"/>
      <c r="DO1113" s="116"/>
      <c r="DP1113" s="116"/>
      <c r="DQ1113" s="116"/>
      <c r="DR1113" s="116"/>
      <c r="DS1113" s="116"/>
      <c r="DT1113" s="116"/>
      <c r="DU1113" s="116"/>
      <c r="DV1113" s="116"/>
      <c r="DW1113" s="116"/>
      <c r="DX1113" s="116"/>
      <c r="DY1113" s="116"/>
      <c r="DZ1113" s="116"/>
      <c r="EA1113" s="116"/>
      <c r="EB1113" s="116"/>
      <c r="EC1113" s="116"/>
      <c r="ED1113" s="116"/>
      <c r="EE1113" s="116"/>
      <c r="EF1113" s="116"/>
      <c r="EG1113" s="116"/>
      <c r="EH1113" s="116"/>
      <c r="EI1113" s="116"/>
      <c r="EJ1113" s="116"/>
      <c r="EK1113" s="116"/>
      <c r="EL1113" s="116"/>
      <c r="EM1113" s="116"/>
      <c r="EN1113" s="116"/>
      <c r="EO1113" s="116"/>
      <c r="EP1113" s="116"/>
      <c r="EQ1113" s="116"/>
      <c r="ER1113" s="116"/>
      <c r="ES1113" s="116"/>
      <c r="ET1113" s="116"/>
      <c r="EU1113" s="116"/>
      <c r="EV1113" s="116"/>
      <c r="EW1113" s="116"/>
      <c r="EX1113" s="116"/>
      <c r="EY1113" s="116"/>
      <c r="EZ1113" s="116"/>
      <c r="FA1113" s="116"/>
      <c r="FB1113" s="116"/>
      <c r="FC1113" s="116"/>
      <c r="FD1113" s="116"/>
      <c r="FE1113" s="116"/>
      <c r="FF1113" s="116"/>
      <c r="FG1113" s="116"/>
      <c r="FH1113" s="116"/>
      <c r="FI1113" s="116"/>
      <c r="FJ1113" s="116"/>
      <c r="FK1113" s="116"/>
      <c r="FL1113" s="116"/>
      <c r="FM1113" s="116"/>
      <c r="FN1113" s="116"/>
      <c r="FO1113" s="116"/>
      <c r="FP1113" s="116"/>
      <c r="FQ1113" s="116"/>
      <c r="FR1113" s="116"/>
      <c r="FS1113" s="116"/>
      <c r="FT1113" s="116"/>
      <c r="FU1113" s="116"/>
      <c r="FV1113" s="116"/>
      <c r="FW1113" s="116"/>
      <c r="FX1113" s="116"/>
      <c r="FY1113" s="116"/>
      <c r="FZ1113" s="116"/>
      <c r="GA1113" s="116"/>
      <c r="GB1113" s="116"/>
      <c r="GC1113" s="116"/>
      <c r="GD1113" s="116"/>
      <c r="GE1113" s="116"/>
      <c r="GF1113" s="116"/>
      <c r="GG1113" s="116"/>
      <c r="GH1113" s="116"/>
      <c r="GI1113" s="116"/>
      <c r="GJ1113" s="116"/>
      <c r="GK1113" s="116"/>
      <c r="GL1113" s="116"/>
      <c r="GM1113" s="116"/>
      <c r="GN1113" s="116"/>
      <c r="GO1113" s="116"/>
      <c r="GP1113" s="116"/>
      <c r="GQ1113" s="116"/>
      <c r="GR1113" s="116"/>
      <c r="GS1113" s="116"/>
      <c r="GT1113" s="116"/>
      <c r="GU1113" s="116"/>
      <c r="GV1113" s="116"/>
      <c r="GW1113" s="116"/>
      <c r="GX1113" s="116"/>
      <c r="GY1113" s="116"/>
      <c r="GZ1113" s="116"/>
      <c r="HA1113" s="116"/>
      <c r="HB1113" s="116"/>
      <c r="HC1113" s="116"/>
      <c r="HD1113" s="116"/>
      <c r="HE1113" s="116"/>
      <c r="HF1113" s="116"/>
      <c r="HG1113" s="116"/>
      <c r="HH1113" s="116"/>
      <c r="HI1113" s="116"/>
      <c r="HJ1113" s="116"/>
      <c r="HK1113" s="116"/>
      <c r="HL1113" s="116"/>
      <c r="HM1113" s="116"/>
      <c r="HN1113" s="116"/>
      <c r="HO1113" s="116"/>
      <c r="HP1113" s="116"/>
      <c r="HQ1113" s="116"/>
      <c r="HR1113" s="116"/>
      <c r="HS1113" s="116"/>
      <c r="HT1113" s="116"/>
      <c r="HU1113" s="116"/>
      <c r="HV1113" s="116"/>
    </row>
    <row r="1114" s="117" customFormat="true" ht="11.25" hidden="false" customHeight="false" outlineLevel="0" collapsed="false">
      <c r="A1114" s="114"/>
      <c r="B1114" s="115"/>
      <c r="C1114" s="114"/>
      <c r="D1114" s="114"/>
      <c r="E1114" s="116"/>
      <c r="F1114" s="116"/>
      <c r="G1114" s="116"/>
      <c r="H1114" s="116"/>
      <c r="I1114" s="116"/>
      <c r="J1114" s="116"/>
      <c r="K1114" s="116"/>
      <c r="L1114" s="116"/>
      <c r="M1114" s="116"/>
      <c r="N1114" s="116"/>
      <c r="O1114" s="116"/>
      <c r="P1114" s="116"/>
      <c r="Q1114" s="116"/>
      <c r="R1114" s="116"/>
      <c r="S1114" s="116"/>
      <c r="T1114" s="116"/>
      <c r="U1114" s="116"/>
      <c r="V1114" s="116"/>
      <c r="W1114" s="116"/>
      <c r="X1114" s="116"/>
      <c r="Y1114" s="116"/>
      <c r="Z1114" s="116"/>
      <c r="AA1114" s="116"/>
      <c r="AB1114" s="116"/>
      <c r="AC1114" s="116"/>
      <c r="AD1114" s="116"/>
      <c r="AE1114" s="116"/>
      <c r="AF1114" s="116"/>
      <c r="AG1114" s="116"/>
      <c r="AH1114" s="116"/>
      <c r="AI1114" s="116"/>
      <c r="AJ1114" s="116"/>
      <c r="AK1114" s="116"/>
      <c r="AL1114" s="116"/>
      <c r="AM1114" s="116"/>
      <c r="AN1114" s="116"/>
      <c r="AO1114" s="116"/>
      <c r="AP1114" s="116"/>
      <c r="AQ1114" s="116"/>
      <c r="AR1114" s="116"/>
      <c r="AS1114" s="116"/>
      <c r="AT1114" s="116"/>
      <c r="AU1114" s="116"/>
      <c r="AV1114" s="116"/>
      <c r="AW1114" s="116"/>
      <c r="AX1114" s="116"/>
      <c r="AY1114" s="116"/>
      <c r="AZ1114" s="116"/>
      <c r="BA1114" s="116"/>
      <c r="BB1114" s="116"/>
      <c r="BC1114" s="116"/>
      <c r="BD1114" s="116"/>
      <c r="BE1114" s="116"/>
      <c r="BF1114" s="116"/>
      <c r="BG1114" s="116"/>
      <c r="BH1114" s="116"/>
      <c r="BI1114" s="116"/>
      <c r="BJ1114" s="116"/>
      <c r="BK1114" s="116"/>
      <c r="BL1114" s="116"/>
      <c r="BM1114" s="116"/>
      <c r="BN1114" s="116"/>
      <c r="BO1114" s="116"/>
      <c r="BP1114" s="116"/>
      <c r="BQ1114" s="116"/>
      <c r="BR1114" s="116"/>
      <c r="BS1114" s="116"/>
      <c r="BT1114" s="116"/>
      <c r="BU1114" s="116"/>
      <c r="BV1114" s="116"/>
      <c r="BW1114" s="116"/>
      <c r="BX1114" s="116"/>
      <c r="BY1114" s="116"/>
      <c r="BZ1114" s="116"/>
      <c r="CA1114" s="116"/>
      <c r="CB1114" s="116"/>
      <c r="CC1114" s="116"/>
      <c r="CD1114" s="116"/>
      <c r="CE1114" s="116"/>
      <c r="CF1114" s="116"/>
      <c r="CG1114" s="116"/>
      <c r="CH1114" s="116"/>
      <c r="CI1114" s="116"/>
      <c r="CJ1114" s="116"/>
      <c r="CK1114" s="116"/>
      <c r="CL1114" s="116"/>
      <c r="CM1114" s="116"/>
      <c r="CN1114" s="116"/>
      <c r="CO1114" s="116"/>
      <c r="CP1114" s="116"/>
      <c r="CQ1114" s="116"/>
      <c r="CR1114" s="116"/>
      <c r="CS1114" s="116"/>
      <c r="CT1114" s="116"/>
      <c r="CU1114" s="116"/>
      <c r="CV1114" s="116"/>
      <c r="CW1114" s="116"/>
      <c r="CX1114" s="116"/>
      <c r="CY1114" s="116"/>
      <c r="CZ1114" s="116"/>
      <c r="DA1114" s="116"/>
      <c r="DB1114" s="116"/>
      <c r="DC1114" s="116"/>
      <c r="DD1114" s="116"/>
      <c r="DE1114" s="116"/>
      <c r="DF1114" s="116"/>
      <c r="DG1114" s="116"/>
      <c r="DH1114" s="116"/>
      <c r="DI1114" s="116"/>
      <c r="DJ1114" s="116"/>
      <c r="DK1114" s="116"/>
      <c r="DL1114" s="116"/>
      <c r="DM1114" s="116"/>
      <c r="DN1114" s="116"/>
      <c r="DO1114" s="116"/>
      <c r="DP1114" s="116"/>
      <c r="DQ1114" s="116"/>
      <c r="DR1114" s="116"/>
      <c r="DS1114" s="116"/>
      <c r="DT1114" s="116"/>
      <c r="DU1114" s="116"/>
      <c r="DV1114" s="116"/>
      <c r="DW1114" s="116"/>
      <c r="DX1114" s="116"/>
      <c r="DY1114" s="116"/>
      <c r="DZ1114" s="116"/>
      <c r="EA1114" s="116"/>
      <c r="EB1114" s="116"/>
      <c r="EC1114" s="116"/>
      <c r="ED1114" s="116"/>
      <c r="EE1114" s="116"/>
      <c r="EF1114" s="116"/>
      <c r="EG1114" s="116"/>
      <c r="EH1114" s="116"/>
      <c r="EI1114" s="116"/>
      <c r="EJ1114" s="116"/>
      <c r="EK1114" s="116"/>
      <c r="EL1114" s="116"/>
      <c r="EM1114" s="116"/>
      <c r="EN1114" s="116"/>
      <c r="EO1114" s="116"/>
      <c r="EP1114" s="116"/>
      <c r="EQ1114" s="116"/>
      <c r="ER1114" s="116"/>
      <c r="ES1114" s="116"/>
      <c r="ET1114" s="116"/>
      <c r="EU1114" s="116"/>
      <c r="EV1114" s="116"/>
      <c r="EW1114" s="116"/>
      <c r="EX1114" s="116"/>
      <c r="EY1114" s="116"/>
      <c r="EZ1114" s="116"/>
      <c r="FA1114" s="116"/>
      <c r="FB1114" s="116"/>
      <c r="FC1114" s="116"/>
      <c r="FD1114" s="116"/>
      <c r="FE1114" s="116"/>
      <c r="FF1114" s="116"/>
      <c r="FG1114" s="116"/>
      <c r="FH1114" s="116"/>
      <c r="FI1114" s="116"/>
      <c r="FJ1114" s="116"/>
      <c r="FK1114" s="116"/>
      <c r="FL1114" s="116"/>
      <c r="FM1114" s="116"/>
      <c r="FN1114" s="116"/>
      <c r="FO1114" s="116"/>
      <c r="FP1114" s="116"/>
      <c r="FQ1114" s="116"/>
      <c r="FR1114" s="116"/>
      <c r="FS1114" s="116"/>
      <c r="FT1114" s="116"/>
      <c r="FU1114" s="116"/>
      <c r="FV1114" s="116"/>
      <c r="FW1114" s="116"/>
      <c r="FX1114" s="116"/>
      <c r="FY1114" s="116"/>
      <c r="FZ1114" s="116"/>
      <c r="GA1114" s="116"/>
      <c r="GB1114" s="116"/>
      <c r="GC1114" s="116"/>
      <c r="GD1114" s="116"/>
      <c r="GE1114" s="116"/>
      <c r="GF1114" s="116"/>
      <c r="GG1114" s="116"/>
      <c r="GH1114" s="116"/>
      <c r="GI1114" s="116"/>
      <c r="GJ1114" s="116"/>
      <c r="GK1114" s="116"/>
      <c r="GL1114" s="116"/>
      <c r="GM1114" s="116"/>
      <c r="GN1114" s="116"/>
      <c r="GO1114" s="116"/>
      <c r="GP1114" s="116"/>
      <c r="GQ1114" s="116"/>
      <c r="GR1114" s="116"/>
      <c r="GS1114" s="116"/>
      <c r="GT1114" s="116"/>
      <c r="GU1114" s="116"/>
      <c r="GV1114" s="116"/>
      <c r="GW1114" s="116"/>
      <c r="GX1114" s="116"/>
      <c r="GY1114" s="116"/>
      <c r="GZ1114" s="116"/>
      <c r="HA1114" s="116"/>
      <c r="HB1114" s="116"/>
      <c r="HC1114" s="116"/>
      <c r="HD1114" s="116"/>
      <c r="HE1114" s="116"/>
      <c r="HF1114" s="116"/>
      <c r="HG1114" s="116"/>
      <c r="HH1114" s="116"/>
      <c r="HI1114" s="116"/>
      <c r="HJ1114" s="116"/>
      <c r="HK1114" s="116"/>
      <c r="HL1114" s="116"/>
      <c r="HM1114" s="116"/>
      <c r="HN1114" s="116"/>
      <c r="HO1114" s="116"/>
      <c r="HP1114" s="116"/>
      <c r="HQ1114" s="116"/>
      <c r="HR1114" s="116"/>
      <c r="HS1114" s="116"/>
      <c r="HT1114" s="116"/>
      <c r="HU1114" s="116"/>
      <c r="HV1114" s="116"/>
    </row>
    <row r="1115" s="117" customFormat="true" ht="11.25" hidden="false" customHeight="false" outlineLevel="0" collapsed="false">
      <c r="A1115" s="114"/>
      <c r="B1115" s="115"/>
      <c r="C1115" s="114"/>
      <c r="D1115" s="114"/>
      <c r="E1115" s="116"/>
      <c r="F1115" s="116"/>
      <c r="G1115" s="116"/>
      <c r="H1115" s="116"/>
      <c r="I1115" s="116"/>
      <c r="J1115" s="116"/>
      <c r="K1115" s="116"/>
      <c r="L1115" s="116"/>
      <c r="M1115" s="116"/>
      <c r="N1115" s="116"/>
      <c r="O1115" s="116"/>
      <c r="P1115" s="116"/>
      <c r="Q1115" s="116"/>
      <c r="R1115" s="116"/>
      <c r="S1115" s="116"/>
      <c r="T1115" s="116"/>
      <c r="U1115" s="116"/>
      <c r="V1115" s="116"/>
      <c r="W1115" s="116"/>
      <c r="X1115" s="116"/>
      <c r="Y1115" s="116"/>
      <c r="Z1115" s="116"/>
      <c r="AA1115" s="116"/>
      <c r="AB1115" s="116"/>
      <c r="AC1115" s="116"/>
      <c r="AD1115" s="116"/>
      <c r="AE1115" s="116"/>
      <c r="AF1115" s="116"/>
      <c r="AG1115" s="116"/>
      <c r="AH1115" s="116"/>
      <c r="AI1115" s="116"/>
      <c r="AJ1115" s="116"/>
      <c r="AK1115" s="116"/>
      <c r="AL1115" s="116"/>
      <c r="AM1115" s="116"/>
      <c r="AN1115" s="116"/>
      <c r="AO1115" s="116"/>
      <c r="AP1115" s="116"/>
      <c r="AQ1115" s="116"/>
      <c r="AR1115" s="116"/>
      <c r="AS1115" s="116"/>
      <c r="AT1115" s="116"/>
      <c r="AU1115" s="116"/>
      <c r="AV1115" s="116"/>
      <c r="AW1115" s="116"/>
      <c r="AX1115" s="116"/>
      <c r="AY1115" s="116"/>
      <c r="AZ1115" s="116"/>
      <c r="BA1115" s="116"/>
      <c r="BB1115" s="116"/>
      <c r="BC1115" s="116"/>
      <c r="BD1115" s="116"/>
      <c r="BE1115" s="116"/>
      <c r="BF1115" s="116"/>
      <c r="BG1115" s="116"/>
      <c r="BH1115" s="116"/>
      <c r="BI1115" s="116"/>
      <c r="BJ1115" s="116"/>
      <c r="BK1115" s="116"/>
      <c r="BL1115" s="116"/>
      <c r="BM1115" s="116"/>
      <c r="BN1115" s="116"/>
      <c r="BO1115" s="116"/>
      <c r="BP1115" s="116"/>
      <c r="BQ1115" s="116"/>
      <c r="BR1115" s="116"/>
      <c r="BS1115" s="116"/>
      <c r="BT1115" s="116"/>
      <c r="BU1115" s="116"/>
      <c r="BV1115" s="116"/>
      <c r="BW1115" s="116"/>
      <c r="BX1115" s="116"/>
      <c r="BY1115" s="116"/>
      <c r="BZ1115" s="116"/>
      <c r="CA1115" s="116"/>
      <c r="CB1115" s="116"/>
      <c r="CC1115" s="116"/>
      <c r="CD1115" s="116"/>
      <c r="CE1115" s="116"/>
      <c r="CF1115" s="116"/>
      <c r="CG1115" s="116"/>
      <c r="CH1115" s="116"/>
      <c r="CI1115" s="116"/>
      <c r="CJ1115" s="116"/>
      <c r="CK1115" s="116"/>
      <c r="CL1115" s="116"/>
      <c r="CM1115" s="116"/>
      <c r="CN1115" s="116"/>
      <c r="CO1115" s="116"/>
      <c r="CP1115" s="116"/>
      <c r="CQ1115" s="116"/>
      <c r="CR1115" s="116"/>
      <c r="CS1115" s="116"/>
      <c r="CT1115" s="116"/>
      <c r="CU1115" s="116"/>
      <c r="CV1115" s="116"/>
      <c r="CW1115" s="116"/>
      <c r="CX1115" s="116"/>
      <c r="CY1115" s="116"/>
      <c r="CZ1115" s="116"/>
      <c r="DA1115" s="116"/>
      <c r="DB1115" s="116"/>
      <c r="DC1115" s="116"/>
      <c r="DD1115" s="116"/>
      <c r="DE1115" s="116"/>
      <c r="DF1115" s="116"/>
      <c r="DG1115" s="116"/>
      <c r="DH1115" s="116"/>
      <c r="DI1115" s="116"/>
      <c r="DJ1115" s="116"/>
      <c r="DK1115" s="116"/>
      <c r="DL1115" s="116"/>
      <c r="DM1115" s="116"/>
      <c r="DN1115" s="116"/>
      <c r="DO1115" s="116"/>
      <c r="DP1115" s="116"/>
      <c r="DQ1115" s="116"/>
      <c r="DR1115" s="116"/>
      <c r="DS1115" s="116"/>
      <c r="DT1115" s="116"/>
      <c r="DU1115" s="116"/>
      <c r="DV1115" s="116"/>
      <c r="DW1115" s="116"/>
      <c r="DX1115" s="116"/>
      <c r="DY1115" s="116"/>
      <c r="DZ1115" s="116"/>
      <c r="EA1115" s="116"/>
      <c r="EB1115" s="116"/>
      <c r="EC1115" s="116"/>
      <c r="ED1115" s="116"/>
      <c r="EE1115" s="116"/>
      <c r="EF1115" s="116"/>
      <c r="EG1115" s="116"/>
      <c r="EH1115" s="116"/>
      <c r="EI1115" s="116"/>
      <c r="EJ1115" s="116"/>
      <c r="EK1115" s="116"/>
      <c r="EL1115" s="116"/>
      <c r="EM1115" s="116"/>
      <c r="EN1115" s="116"/>
      <c r="EO1115" s="116"/>
      <c r="EP1115" s="116"/>
      <c r="EQ1115" s="116"/>
      <c r="ER1115" s="116"/>
      <c r="ES1115" s="116"/>
      <c r="ET1115" s="116"/>
      <c r="EU1115" s="116"/>
      <c r="EV1115" s="116"/>
      <c r="EW1115" s="116"/>
      <c r="EX1115" s="116"/>
      <c r="EY1115" s="116"/>
      <c r="EZ1115" s="116"/>
      <c r="FA1115" s="116"/>
      <c r="FB1115" s="116"/>
      <c r="FC1115" s="116"/>
      <c r="FD1115" s="116"/>
      <c r="FE1115" s="116"/>
      <c r="FF1115" s="116"/>
      <c r="FG1115" s="116"/>
      <c r="FH1115" s="116"/>
      <c r="FI1115" s="116"/>
      <c r="FJ1115" s="116"/>
      <c r="FK1115" s="116"/>
      <c r="FL1115" s="116"/>
      <c r="FM1115" s="116"/>
      <c r="FN1115" s="116"/>
      <c r="FO1115" s="116"/>
      <c r="FP1115" s="116"/>
      <c r="FQ1115" s="116"/>
      <c r="FR1115" s="116"/>
      <c r="FS1115" s="116"/>
      <c r="FT1115" s="116"/>
      <c r="FU1115" s="116"/>
      <c r="FV1115" s="116"/>
      <c r="FW1115" s="116"/>
      <c r="FX1115" s="116"/>
      <c r="FY1115" s="116"/>
      <c r="FZ1115" s="116"/>
      <c r="GA1115" s="116"/>
      <c r="GB1115" s="116"/>
      <c r="GC1115" s="116"/>
      <c r="GD1115" s="116"/>
      <c r="GE1115" s="116"/>
      <c r="GF1115" s="116"/>
      <c r="GG1115" s="116"/>
      <c r="GH1115" s="116"/>
      <c r="GI1115" s="116"/>
      <c r="GJ1115" s="116"/>
      <c r="GK1115" s="116"/>
      <c r="GL1115" s="116"/>
      <c r="GM1115" s="116"/>
      <c r="GN1115" s="116"/>
      <c r="GO1115" s="116"/>
      <c r="GP1115" s="116"/>
      <c r="GQ1115" s="116"/>
      <c r="GR1115" s="116"/>
      <c r="GS1115" s="116"/>
      <c r="GT1115" s="116"/>
      <c r="GU1115" s="116"/>
      <c r="GV1115" s="116"/>
      <c r="GW1115" s="116"/>
      <c r="GX1115" s="116"/>
      <c r="GY1115" s="116"/>
      <c r="GZ1115" s="116"/>
      <c r="HA1115" s="116"/>
      <c r="HB1115" s="116"/>
      <c r="HC1115" s="116"/>
      <c r="HD1115" s="116"/>
      <c r="HE1115" s="116"/>
      <c r="HF1115" s="116"/>
      <c r="HG1115" s="116"/>
      <c r="HH1115" s="116"/>
      <c r="HI1115" s="116"/>
      <c r="HJ1115" s="116"/>
      <c r="HK1115" s="116"/>
      <c r="HL1115" s="116"/>
      <c r="HM1115" s="116"/>
      <c r="HN1115" s="116"/>
      <c r="HO1115" s="116"/>
      <c r="HP1115" s="116"/>
      <c r="HQ1115" s="116"/>
      <c r="HR1115" s="116"/>
      <c r="HS1115" s="116"/>
      <c r="HT1115" s="116"/>
      <c r="HU1115" s="116"/>
      <c r="HV1115" s="116"/>
    </row>
    <row r="1116" s="117" customFormat="true" ht="11.25" hidden="false" customHeight="false" outlineLevel="0" collapsed="false">
      <c r="A1116" s="114"/>
      <c r="B1116" s="115"/>
      <c r="C1116" s="114"/>
      <c r="D1116" s="114"/>
      <c r="E1116" s="116"/>
      <c r="F1116" s="116"/>
      <c r="G1116" s="116"/>
      <c r="H1116" s="116"/>
      <c r="I1116" s="116"/>
      <c r="J1116" s="116"/>
      <c r="K1116" s="116"/>
      <c r="L1116" s="116"/>
      <c r="M1116" s="116"/>
      <c r="N1116" s="116"/>
      <c r="O1116" s="116"/>
      <c r="P1116" s="116"/>
      <c r="Q1116" s="116"/>
      <c r="R1116" s="116"/>
      <c r="S1116" s="116"/>
      <c r="T1116" s="116"/>
      <c r="U1116" s="116"/>
      <c r="V1116" s="116"/>
      <c r="W1116" s="116"/>
      <c r="X1116" s="116"/>
      <c r="Y1116" s="116"/>
      <c r="Z1116" s="116"/>
      <c r="AA1116" s="116"/>
      <c r="AB1116" s="116"/>
      <c r="AC1116" s="116"/>
      <c r="AD1116" s="116"/>
      <c r="AE1116" s="116"/>
      <c r="AF1116" s="116"/>
      <c r="AG1116" s="116"/>
      <c r="AH1116" s="116"/>
      <c r="AI1116" s="116"/>
      <c r="AJ1116" s="116"/>
      <c r="AK1116" s="116"/>
      <c r="AL1116" s="116"/>
      <c r="AM1116" s="116"/>
      <c r="AN1116" s="116"/>
      <c r="AO1116" s="116"/>
      <c r="AP1116" s="116"/>
      <c r="AQ1116" s="116"/>
      <c r="AR1116" s="116"/>
      <c r="AS1116" s="116"/>
      <c r="AT1116" s="116"/>
      <c r="AU1116" s="116"/>
      <c r="AV1116" s="116"/>
      <c r="AW1116" s="116"/>
      <c r="AX1116" s="116"/>
      <c r="AY1116" s="116"/>
      <c r="AZ1116" s="116"/>
      <c r="BA1116" s="116"/>
      <c r="BB1116" s="116"/>
      <c r="BC1116" s="116"/>
      <c r="BD1116" s="116"/>
      <c r="BE1116" s="116"/>
      <c r="BF1116" s="116"/>
      <c r="BG1116" s="116"/>
      <c r="BH1116" s="116"/>
      <c r="BI1116" s="116"/>
      <c r="BJ1116" s="116"/>
      <c r="BK1116" s="116"/>
      <c r="BL1116" s="116"/>
      <c r="BM1116" s="116"/>
      <c r="BN1116" s="116"/>
      <c r="BO1116" s="116"/>
      <c r="BP1116" s="116"/>
      <c r="BQ1116" s="116"/>
      <c r="BR1116" s="116"/>
      <c r="BS1116" s="116"/>
      <c r="BT1116" s="116"/>
      <c r="BU1116" s="116"/>
      <c r="BV1116" s="116"/>
      <c r="BW1116" s="116"/>
      <c r="BX1116" s="116"/>
      <c r="BY1116" s="116"/>
      <c r="BZ1116" s="116"/>
      <c r="CA1116" s="116"/>
      <c r="CB1116" s="116"/>
      <c r="CC1116" s="116"/>
      <c r="CD1116" s="116"/>
      <c r="CE1116" s="116"/>
      <c r="CF1116" s="116"/>
      <c r="CG1116" s="116"/>
      <c r="CH1116" s="116"/>
      <c r="CI1116" s="116"/>
      <c r="CJ1116" s="116"/>
      <c r="CK1116" s="116"/>
      <c r="CL1116" s="116"/>
      <c r="CM1116" s="116"/>
      <c r="CN1116" s="116"/>
      <c r="CO1116" s="116"/>
      <c r="CP1116" s="116"/>
      <c r="CQ1116" s="116"/>
      <c r="CR1116" s="116"/>
      <c r="CS1116" s="116"/>
      <c r="CT1116" s="116"/>
      <c r="CU1116" s="116"/>
      <c r="CV1116" s="116"/>
      <c r="CW1116" s="116"/>
      <c r="CX1116" s="116"/>
      <c r="CY1116" s="116"/>
      <c r="CZ1116" s="116"/>
      <c r="DA1116" s="116"/>
      <c r="DB1116" s="116"/>
      <c r="DC1116" s="116"/>
      <c r="DD1116" s="116"/>
      <c r="DE1116" s="116"/>
      <c r="DF1116" s="116"/>
      <c r="DG1116" s="116"/>
      <c r="DH1116" s="116"/>
      <c r="DI1116" s="116"/>
      <c r="DJ1116" s="116"/>
      <c r="DK1116" s="116"/>
      <c r="DL1116" s="116"/>
      <c r="DM1116" s="116"/>
      <c r="DN1116" s="116"/>
      <c r="DO1116" s="116"/>
      <c r="DP1116" s="116"/>
      <c r="DQ1116" s="116"/>
      <c r="DR1116" s="116"/>
      <c r="DS1116" s="116"/>
      <c r="DT1116" s="116"/>
      <c r="DU1116" s="116"/>
      <c r="DV1116" s="116"/>
      <c r="DW1116" s="116"/>
      <c r="DX1116" s="116"/>
      <c r="DY1116" s="116"/>
      <c r="DZ1116" s="116"/>
      <c r="EA1116" s="116"/>
      <c r="EB1116" s="116"/>
      <c r="EC1116" s="116"/>
      <c r="ED1116" s="116"/>
      <c r="EE1116" s="116"/>
      <c r="EF1116" s="116"/>
      <c r="EG1116" s="116"/>
      <c r="EH1116" s="116"/>
      <c r="EI1116" s="116"/>
      <c r="EJ1116" s="116"/>
      <c r="EK1116" s="116"/>
      <c r="EL1116" s="116"/>
      <c r="EM1116" s="116"/>
      <c r="EN1116" s="116"/>
      <c r="EO1116" s="116"/>
      <c r="EP1116" s="116"/>
      <c r="EQ1116" s="116"/>
      <c r="ER1116" s="116"/>
      <c r="ES1116" s="116"/>
      <c r="ET1116" s="116"/>
      <c r="EU1116" s="116"/>
      <c r="EV1116" s="116"/>
      <c r="EW1116" s="116"/>
      <c r="EX1116" s="116"/>
      <c r="EY1116" s="116"/>
      <c r="EZ1116" s="116"/>
      <c r="FA1116" s="116"/>
      <c r="FB1116" s="116"/>
      <c r="FC1116" s="116"/>
      <c r="FD1116" s="116"/>
      <c r="FE1116" s="116"/>
      <c r="FF1116" s="116"/>
      <c r="FG1116" s="116"/>
      <c r="FH1116" s="116"/>
      <c r="FI1116" s="116"/>
      <c r="FJ1116" s="116"/>
      <c r="FK1116" s="116"/>
      <c r="FL1116" s="116"/>
      <c r="FM1116" s="116"/>
      <c r="FN1116" s="116"/>
      <c r="FO1116" s="116"/>
      <c r="FP1116" s="116"/>
      <c r="FQ1116" s="116"/>
      <c r="FR1116" s="116"/>
      <c r="FS1116" s="116"/>
      <c r="FT1116" s="116"/>
      <c r="FU1116" s="116"/>
      <c r="FV1116" s="116"/>
      <c r="FW1116" s="116"/>
      <c r="FX1116" s="116"/>
      <c r="FY1116" s="116"/>
      <c r="FZ1116" s="116"/>
      <c r="GA1116" s="116"/>
      <c r="GB1116" s="116"/>
      <c r="GC1116" s="116"/>
      <c r="GD1116" s="116"/>
      <c r="GE1116" s="116"/>
      <c r="GF1116" s="116"/>
      <c r="GG1116" s="116"/>
      <c r="GH1116" s="116"/>
      <c r="GI1116" s="116"/>
      <c r="GJ1116" s="116"/>
      <c r="GK1116" s="116"/>
      <c r="GL1116" s="116"/>
      <c r="GM1116" s="116"/>
      <c r="GN1116" s="116"/>
      <c r="GO1116" s="116"/>
      <c r="GP1116" s="116"/>
      <c r="GQ1116" s="116"/>
      <c r="GR1116" s="116"/>
      <c r="GS1116" s="116"/>
      <c r="GT1116" s="116"/>
      <c r="GU1116" s="116"/>
      <c r="GV1116" s="116"/>
      <c r="GW1116" s="116"/>
      <c r="GX1116" s="116"/>
      <c r="GY1116" s="116"/>
      <c r="GZ1116" s="116"/>
      <c r="HA1116" s="116"/>
      <c r="HB1116" s="116"/>
      <c r="HC1116" s="116"/>
      <c r="HD1116" s="116"/>
      <c r="HE1116" s="116"/>
      <c r="HF1116" s="116"/>
      <c r="HG1116" s="116"/>
      <c r="HH1116" s="116"/>
      <c r="HI1116" s="116"/>
      <c r="HJ1116" s="116"/>
      <c r="HK1116" s="116"/>
      <c r="HL1116" s="116"/>
      <c r="HM1116" s="116"/>
      <c r="HN1116" s="116"/>
      <c r="HO1116" s="116"/>
      <c r="HP1116" s="116"/>
      <c r="HQ1116" s="116"/>
      <c r="HR1116" s="116"/>
      <c r="HS1116" s="116"/>
      <c r="HT1116" s="116"/>
      <c r="HU1116" s="116"/>
      <c r="HV1116" s="116"/>
    </row>
    <row r="1117" s="117" customFormat="true" ht="11.25" hidden="false" customHeight="false" outlineLevel="0" collapsed="false">
      <c r="A1117" s="114"/>
      <c r="B1117" s="115"/>
      <c r="C1117" s="114"/>
      <c r="D1117" s="114"/>
      <c r="E1117" s="116"/>
      <c r="F1117" s="116"/>
      <c r="G1117" s="116"/>
      <c r="H1117" s="116"/>
      <c r="I1117" s="116"/>
      <c r="J1117" s="116"/>
      <c r="K1117" s="116"/>
      <c r="L1117" s="116"/>
      <c r="M1117" s="116"/>
      <c r="N1117" s="116"/>
      <c r="O1117" s="116"/>
      <c r="P1117" s="116"/>
      <c r="Q1117" s="116"/>
      <c r="R1117" s="116"/>
      <c r="S1117" s="116"/>
      <c r="T1117" s="116"/>
      <c r="U1117" s="116"/>
      <c r="V1117" s="116"/>
      <c r="W1117" s="116"/>
      <c r="X1117" s="116"/>
      <c r="Y1117" s="116"/>
      <c r="Z1117" s="116"/>
      <c r="AA1117" s="116"/>
      <c r="AB1117" s="116"/>
      <c r="AC1117" s="116"/>
      <c r="AD1117" s="116"/>
      <c r="AE1117" s="116"/>
      <c r="AF1117" s="116"/>
      <c r="AG1117" s="116"/>
      <c r="AH1117" s="116"/>
      <c r="AI1117" s="116"/>
      <c r="AJ1117" s="116"/>
      <c r="AK1117" s="116"/>
      <c r="AL1117" s="116"/>
      <c r="AM1117" s="116"/>
      <c r="AN1117" s="116"/>
      <c r="AO1117" s="116"/>
      <c r="AP1117" s="116"/>
      <c r="AQ1117" s="116"/>
      <c r="AR1117" s="116"/>
      <c r="AS1117" s="116"/>
      <c r="AT1117" s="116"/>
      <c r="AU1117" s="116"/>
      <c r="AV1117" s="116"/>
      <c r="AW1117" s="116"/>
      <c r="AX1117" s="116"/>
      <c r="AY1117" s="116"/>
      <c r="AZ1117" s="116"/>
      <c r="BA1117" s="116"/>
      <c r="BB1117" s="116"/>
      <c r="BC1117" s="116"/>
      <c r="BD1117" s="116"/>
      <c r="BE1117" s="116"/>
      <c r="BF1117" s="116"/>
      <c r="BG1117" s="116"/>
      <c r="BH1117" s="116"/>
      <c r="BI1117" s="116"/>
      <c r="BJ1117" s="116"/>
      <c r="BK1117" s="116"/>
      <c r="BL1117" s="116"/>
      <c r="BM1117" s="116"/>
      <c r="BN1117" s="116"/>
      <c r="BO1117" s="116"/>
      <c r="BP1117" s="116"/>
      <c r="BQ1117" s="116"/>
      <c r="BR1117" s="116"/>
      <c r="BS1117" s="116"/>
      <c r="BT1117" s="116"/>
      <c r="BU1117" s="116"/>
      <c r="BV1117" s="116"/>
      <c r="BW1117" s="116"/>
      <c r="BX1117" s="116"/>
      <c r="BY1117" s="116"/>
      <c r="BZ1117" s="116"/>
      <c r="CA1117" s="116"/>
      <c r="CB1117" s="116"/>
      <c r="CC1117" s="116"/>
      <c r="CD1117" s="116"/>
      <c r="CE1117" s="116"/>
      <c r="CF1117" s="116"/>
      <c r="CG1117" s="116"/>
      <c r="CH1117" s="116"/>
      <c r="CI1117" s="116"/>
      <c r="CJ1117" s="116"/>
      <c r="CK1117" s="116"/>
      <c r="CL1117" s="116"/>
      <c r="CM1117" s="116"/>
      <c r="CN1117" s="116"/>
      <c r="CO1117" s="116"/>
      <c r="CP1117" s="116"/>
      <c r="CQ1117" s="116"/>
      <c r="CR1117" s="116"/>
      <c r="CS1117" s="116"/>
      <c r="CT1117" s="116"/>
      <c r="CU1117" s="116"/>
      <c r="CV1117" s="116"/>
      <c r="CW1117" s="116"/>
      <c r="CX1117" s="116"/>
      <c r="CY1117" s="116"/>
      <c r="CZ1117" s="116"/>
      <c r="DA1117" s="116"/>
      <c r="DB1117" s="116"/>
      <c r="DC1117" s="116"/>
      <c r="DD1117" s="116"/>
      <c r="DE1117" s="116"/>
      <c r="DF1117" s="116"/>
      <c r="DG1117" s="116"/>
      <c r="DH1117" s="116"/>
      <c r="DI1117" s="116"/>
      <c r="DJ1117" s="116"/>
      <c r="DK1117" s="116"/>
      <c r="DL1117" s="116"/>
      <c r="DM1117" s="116"/>
      <c r="DN1117" s="116"/>
      <c r="DO1117" s="116"/>
      <c r="DP1117" s="116"/>
      <c r="DQ1117" s="116"/>
      <c r="DR1117" s="116"/>
      <c r="DS1117" s="116"/>
      <c r="DT1117" s="116"/>
      <c r="DU1117" s="116"/>
      <c r="DV1117" s="116"/>
      <c r="DW1117" s="116"/>
      <c r="DX1117" s="116"/>
      <c r="DY1117" s="116"/>
      <c r="DZ1117" s="116"/>
      <c r="EA1117" s="116"/>
      <c r="EB1117" s="116"/>
      <c r="EC1117" s="116"/>
      <c r="ED1117" s="116"/>
      <c r="EE1117" s="116"/>
      <c r="EF1117" s="116"/>
      <c r="EG1117" s="116"/>
      <c r="EH1117" s="116"/>
      <c r="EI1117" s="116"/>
      <c r="EJ1117" s="116"/>
      <c r="EK1117" s="116"/>
      <c r="EL1117" s="116"/>
      <c r="EM1117" s="116"/>
      <c r="EN1117" s="116"/>
      <c r="EO1117" s="116"/>
      <c r="EP1117" s="116"/>
      <c r="EQ1117" s="116"/>
      <c r="ER1117" s="116"/>
      <c r="ES1117" s="116"/>
      <c r="ET1117" s="116"/>
      <c r="EU1117" s="116"/>
      <c r="EV1117" s="116"/>
      <c r="EW1117" s="116"/>
      <c r="EX1117" s="116"/>
      <c r="EY1117" s="116"/>
      <c r="EZ1117" s="116"/>
      <c r="FA1117" s="116"/>
      <c r="FB1117" s="116"/>
      <c r="FC1117" s="116"/>
      <c r="FD1117" s="116"/>
      <c r="FE1117" s="116"/>
      <c r="FF1117" s="116"/>
      <c r="FG1117" s="116"/>
      <c r="FH1117" s="116"/>
      <c r="FI1117" s="116"/>
      <c r="FJ1117" s="116"/>
      <c r="FK1117" s="116"/>
      <c r="FL1117" s="116"/>
      <c r="FM1117" s="116"/>
      <c r="FN1117" s="116"/>
      <c r="FO1117" s="116"/>
      <c r="FP1117" s="116"/>
      <c r="FQ1117" s="116"/>
      <c r="FR1117" s="116"/>
      <c r="FS1117" s="116"/>
      <c r="FT1117" s="116"/>
      <c r="FU1117" s="116"/>
      <c r="FV1117" s="116"/>
      <c r="FW1117" s="116"/>
      <c r="FX1117" s="116"/>
      <c r="FY1117" s="116"/>
      <c r="FZ1117" s="116"/>
      <c r="GA1117" s="116"/>
      <c r="GB1117" s="116"/>
      <c r="GC1117" s="116"/>
      <c r="GD1117" s="116"/>
      <c r="GE1117" s="116"/>
      <c r="GF1117" s="116"/>
      <c r="GG1117" s="116"/>
      <c r="GH1117" s="116"/>
      <c r="GI1117" s="116"/>
      <c r="GJ1117" s="116"/>
      <c r="GK1117" s="116"/>
      <c r="GL1117" s="116"/>
      <c r="GM1117" s="116"/>
      <c r="GN1117" s="116"/>
      <c r="GO1117" s="116"/>
      <c r="GP1117" s="116"/>
      <c r="GQ1117" s="116"/>
      <c r="GR1117" s="116"/>
      <c r="GS1117" s="116"/>
      <c r="GT1117" s="116"/>
      <c r="GU1117" s="116"/>
      <c r="GV1117" s="116"/>
      <c r="GW1117" s="116"/>
      <c r="GX1117" s="116"/>
      <c r="GY1117" s="116"/>
      <c r="GZ1117" s="116"/>
      <c r="HA1117" s="116"/>
      <c r="HB1117" s="116"/>
      <c r="HC1117" s="116"/>
      <c r="HD1117" s="116"/>
      <c r="HE1117" s="116"/>
      <c r="HF1117" s="116"/>
      <c r="HG1117" s="116"/>
      <c r="HH1117" s="116"/>
      <c r="HI1117" s="116"/>
      <c r="HJ1117" s="116"/>
      <c r="HK1117" s="116"/>
      <c r="HL1117" s="116"/>
      <c r="HM1117" s="116"/>
      <c r="HN1117" s="116"/>
      <c r="HO1117" s="116"/>
      <c r="HP1117" s="116"/>
      <c r="HQ1117" s="116"/>
      <c r="HR1117" s="116"/>
      <c r="HS1117" s="116"/>
      <c r="HT1117" s="116"/>
      <c r="HU1117" s="116"/>
      <c r="HV1117" s="116"/>
    </row>
    <row r="1118" s="117" customFormat="true" ht="11.25" hidden="false" customHeight="false" outlineLevel="0" collapsed="false">
      <c r="A1118" s="114"/>
      <c r="B1118" s="115"/>
      <c r="C1118" s="114"/>
      <c r="D1118" s="114"/>
      <c r="E1118" s="116"/>
      <c r="F1118" s="116"/>
      <c r="G1118" s="116"/>
      <c r="H1118" s="116"/>
      <c r="I1118" s="116"/>
      <c r="J1118" s="116"/>
      <c r="K1118" s="116"/>
      <c r="L1118" s="116"/>
      <c r="M1118" s="116"/>
      <c r="N1118" s="116"/>
      <c r="O1118" s="116"/>
      <c r="P1118" s="116"/>
      <c r="Q1118" s="116"/>
      <c r="R1118" s="116"/>
      <c r="S1118" s="116"/>
      <c r="T1118" s="116"/>
      <c r="U1118" s="116"/>
      <c r="V1118" s="116"/>
      <c r="W1118" s="116"/>
      <c r="X1118" s="116"/>
      <c r="Y1118" s="116"/>
      <c r="Z1118" s="116"/>
      <c r="AA1118" s="116"/>
      <c r="AB1118" s="116"/>
      <c r="AC1118" s="116"/>
      <c r="AD1118" s="116"/>
      <c r="AE1118" s="116"/>
      <c r="AF1118" s="116"/>
      <c r="AG1118" s="116"/>
      <c r="AH1118" s="116"/>
      <c r="AI1118" s="116"/>
      <c r="AJ1118" s="116"/>
      <c r="AK1118" s="116"/>
      <c r="AL1118" s="116"/>
      <c r="AM1118" s="116"/>
      <c r="AN1118" s="116"/>
      <c r="AO1118" s="116"/>
      <c r="AP1118" s="116"/>
      <c r="AQ1118" s="116"/>
      <c r="AR1118" s="116"/>
      <c r="AS1118" s="116"/>
      <c r="AT1118" s="116"/>
      <c r="AU1118" s="116"/>
      <c r="AV1118" s="116"/>
      <c r="AW1118" s="116"/>
      <c r="AX1118" s="116"/>
      <c r="AY1118" s="116"/>
      <c r="AZ1118" s="116"/>
      <c r="BA1118" s="116"/>
      <c r="BB1118" s="116"/>
      <c r="BC1118" s="116"/>
      <c r="BD1118" s="116"/>
      <c r="BE1118" s="116"/>
      <c r="BF1118" s="116"/>
      <c r="BG1118" s="116"/>
      <c r="BH1118" s="116"/>
      <c r="BI1118" s="116"/>
      <c r="BJ1118" s="116"/>
      <c r="BK1118" s="116"/>
      <c r="BL1118" s="116"/>
      <c r="BM1118" s="116"/>
      <c r="BN1118" s="116"/>
      <c r="BO1118" s="116"/>
      <c r="BP1118" s="116"/>
      <c r="BQ1118" s="116"/>
      <c r="BR1118" s="116"/>
      <c r="BS1118" s="116"/>
      <c r="BT1118" s="116"/>
      <c r="BU1118" s="116"/>
      <c r="BV1118" s="116"/>
      <c r="BW1118" s="116"/>
      <c r="BX1118" s="116"/>
      <c r="BY1118" s="116"/>
      <c r="BZ1118" s="116"/>
      <c r="CA1118" s="116"/>
      <c r="CB1118" s="116"/>
      <c r="CC1118" s="116"/>
      <c r="CD1118" s="116"/>
      <c r="CE1118" s="116"/>
      <c r="CF1118" s="116"/>
      <c r="CG1118" s="116"/>
      <c r="CH1118" s="116"/>
      <c r="CI1118" s="116"/>
      <c r="CJ1118" s="116"/>
      <c r="CK1118" s="116"/>
      <c r="CL1118" s="116"/>
      <c r="CM1118" s="116"/>
      <c r="CN1118" s="116"/>
      <c r="CO1118" s="116"/>
      <c r="CP1118" s="116"/>
      <c r="CQ1118" s="116"/>
      <c r="CR1118" s="116"/>
      <c r="CS1118" s="116"/>
      <c r="CT1118" s="116"/>
      <c r="CU1118" s="116"/>
      <c r="CV1118" s="116"/>
      <c r="CW1118" s="116"/>
      <c r="CX1118" s="116"/>
      <c r="CY1118" s="116"/>
      <c r="CZ1118" s="116"/>
      <c r="DA1118" s="116"/>
      <c r="DB1118" s="116"/>
      <c r="DC1118" s="116"/>
      <c r="DD1118" s="116"/>
      <c r="DE1118" s="116"/>
      <c r="DF1118" s="116"/>
      <c r="DG1118" s="116"/>
      <c r="DH1118" s="116"/>
      <c r="DI1118" s="116"/>
      <c r="DJ1118" s="116"/>
      <c r="DK1118" s="116"/>
      <c r="DL1118" s="116"/>
      <c r="DM1118" s="116"/>
      <c r="DN1118" s="116"/>
      <c r="DO1118" s="116"/>
      <c r="DP1118" s="116"/>
      <c r="DQ1118" s="116"/>
      <c r="DR1118" s="116"/>
      <c r="DS1118" s="116"/>
      <c r="DT1118" s="116"/>
      <c r="DU1118" s="116"/>
      <c r="DV1118" s="116"/>
      <c r="DW1118" s="116"/>
      <c r="DX1118" s="116"/>
      <c r="DY1118" s="116"/>
      <c r="DZ1118" s="116"/>
      <c r="EA1118" s="116"/>
      <c r="EB1118" s="116"/>
      <c r="EC1118" s="116"/>
      <c r="ED1118" s="116"/>
      <c r="EE1118" s="116"/>
      <c r="EF1118" s="116"/>
      <c r="EG1118" s="116"/>
      <c r="EH1118" s="116"/>
      <c r="EI1118" s="116"/>
      <c r="EJ1118" s="116"/>
      <c r="EK1118" s="116"/>
      <c r="EL1118" s="116"/>
      <c r="EM1118" s="116"/>
      <c r="EN1118" s="116"/>
      <c r="EO1118" s="116"/>
      <c r="EP1118" s="116"/>
      <c r="EQ1118" s="116"/>
      <c r="ER1118" s="116"/>
      <c r="ES1118" s="116"/>
      <c r="ET1118" s="116"/>
      <c r="EU1118" s="116"/>
      <c r="EV1118" s="116"/>
      <c r="EW1118" s="116"/>
      <c r="EX1118" s="116"/>
      <c r="EY1118" s="116"/>
      <c r="EZ1118" s="116"/>
      <c r="FA1118" s="116"/>
      <c r="FB1118" s="116"/>
      <c r="FC1118" s="116"/>
      <c r="FD1118" s="116"/>
      <c r="FE1118" s="116"/>
      <c r="FF1118" s="116"/>
      <c r="FG1118" s="116"/>
      <c r="FH1118" s="116"/>
      <c r="FI1118" s="116"/>
      <c r="FJ1118" s="116"/>
      <c r="FK1118" s="116"/>
      <c r="FL1118" s="116"/>
      <c r="FM1118" s="116"/>
      <c r="FN1118" s="116"/>
      <c r="FO1118" s="116"/>
      <c r="FP1118" s="116"/>
      <c r="FQ1118" s="116"/>
      <c r="FR1118" s="116"/>
      <c r="FS1118" s="116"/>
      <c r="FT1118" s="116"/>
      <c r="FU1118" s="116"/>
      <c r="FV1118" s="116"/>
      <c r="FW1118" s="116"/>
      <c r="FX1118" s="116"/>
      <c r="FY1118" s="116"/>
      <c r="FZ1118" s="116"/>
      <c r="GA1118" s="116"/>
      <c r="GB1118" s="116"/>
      <c r="GC1118" s="116"/>
      <c r="GD1118" s="116"/>
      <c r="GE1118" s="116"/>
      <c r="GF1118" s="116"/>
      <c r="GG1118" s="116"/>
      <c r="GH1118" s="116"/>
      <c r="GI1118" s="116"/>
      <c r="GJ1118" s="116"/>
      <c r="GK1118" s="116"/>
      <c r="GL1118" s="116"/>
      <c r="GM1118" s="116"/>
      <c r="GN1118" s="116"/>
      <c r="GO1118" s="116"/>
      <c r="GP1118" s="116"/>
      <c r="GQ1118" s="116"/>
      <c r="GR1118" s="116"/>
      <c r="GS1118" s="116"/>
      <c r="GT1118" s="116"/>
      <c r="GU1118" s="116"/>
      <c r="GV1118" s="116"/>
      <c r="GW1118" s="116"/>
      <c r="GX1118" s="116"/>
      <c r="GY1118" s="116"/>
      <c r="GZ1118" s="116"/>
      <c r="HA1118" s="116"/>
      <c r="HB1118" s="116"/>
      <c r="HC1118" s="116"/>
      <c r="HD1118" s="116"/>
      <c r="HE1118" s="116"/>
      <c r="HF1118" s="116"/>
      <c r="HG1118" s="116"/>
      <c r="HH1118" s="116"/>
      <c r="HI1118" s="116"/>
      <c r="HJ1118" s="116"/>
      <c r="HK1118" s="116"/>
      <c r="HL1118" s="116"/>
      <c r="HM1118" s="116"/>
      <c r="HN1118" s="116"/>
      <c r="HO1118" s="116"/>
      <c r="HP1118" s="116"/>
      <c r="HQ1118" s="116"/>
      <c r="HR1118" s="116"/>
      <c r="HS1118" s="116"/>
      <c r="HT1118" s="116"/>
      <c r="HU1118" s="116"/>
      <c r="HV1118" s="116"/>
    </row>
    <row r="1119" s="117" customFormat="true" ht="11.25" hidden="false" customHeight="false" outlineLevel="0" collapsed="false">
      <c r="A1119" s="114"/>
      <c r="B1119" s="115"/>
      <c r="C1119" s="114"/>
      <c r="D1119" s="114"/>
      <c r="E1119" s="116"/>
      <c r="F1119" s="116"/>
      <c r="G1119" s="116"/>
      <c r="H1119" s="116"/>
      <c r="I1119" s="116"/>
      <c r="J1119" s="116"/>
      <c r="K1119" s="116"/>
      <c r="L1119" s="116"/>
      <c r="M1119" s="116"/>
      <c r="N1119" s="116"/>
      <c r="O1119" s="116"/>
      <c r="P1119" s="116"/>
      <c r="Q1119" s="116"/>
      <c r="R1119" s="116"/>
      <c r="S1119" s="116"/>
      <c r="T1119" s="116"/>
      <c r="U1119" s="116"/>
      <c r="V1119" s="116"/>
      <c r="W1119" s="116"/>
      <c r="X1119" s="116"/>
      <c r="Y1119" s="116"/>
      <c r="Z1119" s="116"/>
      <c r="AA1119" s="116"/>
      <c r="AB1119" s="116"/>
      <c r="AC1119" s="116"/>
      <c r="AD1119" s="116"/>
      <c r="AE1119" s="116"/>
      <c r="AF1119" s="116"/>
      <c r="AG1119" s="116"/>
      <c r="AH1119" s="116"/>
      <c r="AI1119" s="116"/>
      <c r="AJ1119" s="116"/>
      <c r="AK1119" s="116"/>
      <c r="AL1119" s="116"/>
      <c r="AM1119" s="116"/>
      <c r="AN1119" s="116"/>
      <c r="AO1119" s="116"/>
      <c r="AP1119" s="116"/>
      <c r="AQ1119" s="116"/>
      <c r="AR1119" s="116"/>
      <c r="AS1119" s="116"/>
      <c r="AT1119" s="116"/>
      <c r="AU1119" s="116"/>
      <c r="AV1119" s="116"/>
      <c r="AW1119" s="116"/>
      <c r="AX1119" s="116"/>
      <c r="AY1119" s="116"/>
      <c r="AZ1119" s="116"/>
      <c r="BA1119" s="116"/>
      <c r="BB1119" s="116"/>
      <c r="BC1119" s="116"/>
      <c r="BD1119" s="116"/>
      <c r="BE1119" s="116"/>
      <c r="BF1119" s="116"/>
      <c r="BG1119" s="116"/>
      <c r="BH1119" s="116"/>
      <c r="BI1119" s="116"/>
      <c r="BJ1119" s="116"/>
      <c r="BK1119" s="116"/>
      <c r="BL1119" s="116"/>
      <c r="BM1119" s="116"/>
      <c r="BN1119" s="116"/>
      <c r="BO1119" s="116"/>
      <c r="BP1119" s="116"/>
      <c r="BQ1119" s="116"/>
      <c r="BR1119" s="116"/>
      <c r="BS1119" s="116"/>
      <c r="BT1119" s="116"/>
      <c r="BU1119" s="116"/>
      <c r="BV1119" s="116"/>
      <c r="BW1119" s="116"/>
      <c r="BX1119" s="116"/>
      <c r="BY1119" s="116"/>
      <c r="BZ1119" s="116"/>
      <c r="CA1119" s="116"/>
      <c r="CB1119" s="116"/>
      <c r="CC1119" s="116"/>
      <c r="CD1119" s="116"/>
      <c r="CE1119" s="116"/>
      <c r="CF1119" s="116"/>
      <c r="CG1119" s="116"/>
      <c r="CH1119" s="116"/>
      <c r="CI1119" s="116"/>
      <c r="CJ1119" s="116"/>
      <c r="CK1119" s="116"/>
      <c r="CL1119" s="116"/>
      <c r="CM1119" s="116"/>
      <c r="CN1119" s="116"/>
      <c r="CO1119" s="116"/>
      <c r="CP1119" s="116"/>
      <c r="CQ1119" s="116"/>
      <c r="CR1119" s="116"/>
      <c r="CS1119" s="116"/>
      <c r="CT1119" s="116"/>
      <c r="CU1119" s="116"/>
      <c r="CV1119" s="116"/>
      <c r="CW1119" s="116"/>
      <c r="CX1119" s="116"/>
      <c r="CY1119" s="116"/>
      <c r="CZ1119" s="116"/>
      <c r="DA1119" s="116"/>
      <c r="DB1119" s="116"/>
      <c r="DC1119" s="116"/>
      <c r="DD1119" s="116"/>
      <c r="DE1119" s="116"/>
      <c r="DF1119" s="116"/>
      <c r="DG1119" s="116"/>
      <c r="DH1119" s="116"/>
      <c r="DI1119" s="116"/>
      <c r="DJ1119" s="116"/>
      <c r="DK1119" s="116"/>
      <c r="DL1119" s="116"/>
      <c r="DM1119" s="116"/>
      <c r="DN1119" s="116"/>
      <c r="DO1119" s="116"/>
      <c r="DP1119" s="116"/>
      <c r="DQ1119" s="116"/>
      <c r="DR1119" s="116"/>
      <c r="DS1119" s="116"/>
      <c r="DT1119" s="116"/>
      <c r="DU1119" s="116"/>
      <c r="DV1119" s="116"/>
      <c r="DW1119" s="116"/>
      <c r="DX1119" s="116"/>
      <c r="DY1119" s="116"/>
      <c r="DZ1119" s="116"/>
      <c r="EA1119" s="116"/>
      <c r="EB1119" s="116"/>
      <c r="EC1119" s="116"/>
      <c r="ED1119" s="116"/>
      <c r="EE1119" s="116"/>
      <c r="EF1119" s="116"/>
      <c r="EG1119" s="116"/>
      <c r="EH1119" s="116"/>
      <c r="EI1119" s="116"/>
      <c r="EJ1119" s="116"/>
      <c r="EK1119" s="116"/>
      <c r="EL1119" s="116"/>
      <c r="EM1119" s="116"/>
      <c r="EN1119" s="116"/>
      <c r="EO1119" s="116"/>
      <c r="EP1119" s="116"/>
      <c r="EQ1119" s="116"/>
      <c r="ER1119" s="116"/>
      <c r="ES1119" s="116"/>
      <c r="ET1119" s="116"/>
      <c r="EU1119" s="116"/>
      <c r="EV1119" s="116"/>
      <c r="EW1119" s="116"/>
      <c r="EX1119" s="116"/>
      <c r="EY1119" s="116"/>
      <c r="EZ1119" s="116"/>
      <c r="FA1119" s="116"/>
      <c r="FB1119" s="116"/>
      <c r="FC1119" s="116"/>
      <c r="FD1119" s="116"/>
      <c r="FE1119" s="116"/>
      <c r="FF1119" s="116"/>
      <c r="FG1119" s="116"/>
      <c r="FH1119" s="116"/>
      <c r="FI1119" s="116"/>
      <c r="FJ1119" s="116"/>
      <c r="FK1119" s="116"/>
      <c r="FL1119" s="116"/>
      <c r="FM1119" s="116"/>
      <c r="FN1119" s="116"/>
      <c r="FO1119" s="116"/>
      <c r="FP1119" s="116"/>
      <c r="FQ1119" s="116"/>
      <c r="FR1119" s="116"/>
      <c r="FS1119" s="116"/>
      <c r="FT1119" s="116"/>
      <c r="FU1119" s="116"/>
      <c r="FV1119" s="116"/>
      <c r="FW1119" s="116"/>
      <c r="FX1119" s="116"/>
      <c r="FY1119" s="116"/>
      <c r="FZ1119" s="116"/>
      <c r="GA1119" s="116"/>
      <c r="GB1119" s="116"/>
      <c r="GC1119" s="116"/>
      <c r="GD1119" s="116"/>
      <c r="GE1119" s="116"/>
      <c r="GF1119" s="116"/>
      <c r="GG1119" s="116"/>
      <c r="GH1119" s="116"/>
      <c r="GI1119" s="116"/>
      <c r="GJ1119" s="116"/>
      <c r="GK1119" s="116"/>
      <c r="GL1119" s="116"/>
      <c r="GM1119" s="116"/>
      <c r="GN1119" s="116"/>
      <c r="GO1119" s="116"/>
      <c r="GP1119" s="116"/>
      <c r="GQ1119" s="116"/>
      <c r="GR1119" s="116"/>
      <c r="GS1119" s="116"/>
      <c r="GT1119" s="116"/>
      <c r="GU1119" s="116"/>
      <c r="GV1119" s="116"/>
      <c r="GW1119" s="116"/>
      <c r="GX1119" s="116"/>
      <c r="GY1119" s="116"/>
      <c r="GZ1119" s="116"/>
      <c r="HA1119" s="116"/>
      <c r="HB1119" s="116"/>
      <c r="HC1119" s="116"/>
      <c r="HD1119" s="116"/>
      <c r="HE1119" s="116"/>
      <c r="HF1119" s="116"/>
      <c r="HG1119" s="116"/>
      <c r="HH1119" s="116"/>
      <c r="HI1119" s="116"/>
      <c r="HJ1119" s="116"/>
      <c r="HK1119" s="116"/>
      <c r="HL1119" s="116"/>
      <c r="HM1119" s="116"/>
      <c r="HN1119" s="116"/>
      <c r="HO1119" s="116"/>
      <c r="HP1119" s="116"/>
      <c r="HQ1119" s="116"/>
      <c r="HR1119" s="116"/>
      <c r="HS1119" s="116"/>
      <c r="HT1119" s="116"/>
      <c r="HU1119" s="116"/>
      <c r="HV1119" s="116"/>
    </row>
    <row r="1120" s="117" customFormat="true" ht="11.25" hidden="false" customHeight="false" outlineLevel="0" collapsed="false">
      <c r="A1120" s="114"/>
      <c r="B1120" s="115"/>
      <c r="C1120" s="114"/>
      <c r="D1120" s="114"/>
      <c r="E1120" s="116"/>
      <c r="F1120" s="116"/>
      <c r="G1120" s="116"/>
      <c r="H1120" s="116"/>
      <c r="I1120" s="116"/>
      <c r="J1120" s="116"/>
      <c r="K1120" s="116"/>
      <c r="L1120" s="116"/>
      <c r="M1120" s="116"/>
      <c r="N1120" s="116"/>
      <c r="O1120" s="116"/>
      <c r="P1120" s="116"/>
      <c r="Q1120" s="116"/>
      <c r="R1120" s="116"/>
      <c r="S1120" s="116"/>
      <c r="T1120" s="116"/>
      <c r="U1120" s="116"/>
      <c r="V1120" s="116"/>
      <c r="W1120" s="116"/>
      <c r="X1120" s="116"/>
      <c r="Y1120" s="116"/>
      <c r="Z1120" s="116"/>
      <c r="AA1120" s="116"/>
      <c r="AB1120" s="116"/>
      <c r="AC1120" s="116"/>
      <c r="AD1120" s="116"/>
      <c r="AE1120" s="116"/>
      <c r="AF1120" s="116"/>
      <c r="AG1120" s="116"/>
      <c r="AH1120" s="116"/>
      <c r="AI1120" s="116"/>
      <c r="AJ1120" s="116"/>
      <c r="AK1120" s="116"/>
      <c r="AL1120" s="116"/>
      <c r="AM1120" s="116"/>
      <c r="AN1120" s="116"/>
      <c r="AO1120" s="116"/>
      <c r="AP1120" s="116"/>
      <c r="AQ1120" s="116"/>
      <c r="AR1120" s="116"/>
      <c r="AS1120" s="116"/>
      <c r="AT1120" s="116"/>
      <c r="AU1120" s="116"/>
      <c r="AV1120" s="116"/>
      <c r="AW1120" s="116"/>
      <c r="AX1120" s="116"/>
      <c r="AY1120" s="116"/>
      <c r="AZ1120" s="116"/>
      <c r="BA1120" s="116"/>
      <c r="BB1120" s="116"/>
      <c r="BC1120" s="116"/>
      <c r="BD1120" s="116"/>
      <c r="BE1120" s="116"/>
      <c r="BF1120" s="116"/>
      <c r="BG1120" s="116"/>
      <c r="BH1120" s="116"/>
      <c r="BI1120" s="116"/>
      <c r="BJ1120" s="116"/>
      <c r="BK1120" s="116"/>
      <c r="BL1120" s="116"/>
      <c r="BM1120" s="116"/>
      <c r="BN1120" s="116"/>
      <c r="BO1120" s="116"/>
      <c r="BP1120" s="116"/>
      <c r="BQ1120" s="116"/>
      <c r="BR1120" s="116"/>
      <c r="BS1120" s="116"/>
      <c r="BT1120" s="116"/>
      <c r="BU1120" s="116"/>
      <c r="BV1120" s="116"/>
      <c r="BW1120" s="116"/>
      <c r="BX1120" s="116"/>
      <c r="BY1120" s="116"/>
      <c r="BZ1120" s="116"/>
      <c r="CA1120" s="116"/>
      <c r="CB1120" s="116"/>
      <c r="CC1120" s="116"/>
      <c r="CD1120" s="116"/>
      <c r="CE1120" s="116"/>
      <c r="CF1120" s="116"/>
      <c r="CG1120" s="116"/>
      <c r="CH1120" s="116"/>
      <c r="CI1120" s="116"/>
      <c r="CJ1120" s="116"/>
      <c r="CK1120" s="116"/>
      <c r="CL1120" s="116"/>
      <c r="CM1120" s="116"/>
      <c r="CN1120" s="116"/>
      <c r="CO1120" s="116"/>
      <c r="CP1120" s="116"/>
      <c r="CQ1120" s="116"/>
      <c r="CR1120" s="116"/>
      <c r="CS1120" s="116"/>
      <c r="CT1120" s="116"/>
      <c r="CU1120" s="116"/>
      <c r="CV1120" s="116"/>
      <c r="CW1120" s="116"/>
      <c r="CX1120" s="116"/>
      <c r="CY1120" s="116"/>
      <c r="CZ1120" s="116"/>
      <c r="DA1120" s="116"/>
      <c r="DB1120" s="116"/>
      <c r="DC1120" s="116"/>
      <c r="DD1120" s="116"/>
      <c r="DE1120" s="116"/>
      <c r="DF1120" s="116"/>
      <c r="DG1120" s="116"/>
      <c r="DH1120" s="116"/>
      <c r="DI1120" s="116"/>
      <c r="DJ1120" s="116"/>
      <c r="DK1120" s="116"/>
      <c r="DL1120" s="116"/>
      <c r="DM1120" s="116"/>
      <c r="DN1120" s="116"/>
      <c r="DO1120" s="116"/>
      <c r="DP1120" s="116"/>
      <c r="DQ1120" s="116"/>
      <c r="DR1120" s="116"/>
      <c r="DS1120" s="116"/>
      <c r="DT1120" s="116"/>
      <c r="DU1120" s="116"/>
      <c r="DV1120" s="116"/>
      <c r="DW1120" s="116"/>
      <c r="DX1120" s="116"/>
      <c r="DY1120" s="116"/>
      <c r="DZ1120" s="116"/>
      <c r="EA1120" s="116"/>
      <c r="EB1120" s="116"/>
      <c r="EC1120" s="116"/>
      <c r="ED1120" s="116"/>
      <c r="EE1120" s="116"/>
      <c r="EF1120" s="116"/>
      <c r="EG1120" s="116"/>
      <c r="EH1120" s="116"/>
      <c r="EI1120" s="116"/>
      <c r="EJ1120" s="116"/>
      <c r="EK1120" s="116"/>
      <c r="EL1120" s="116"/>
      <c r="EM1120" s="116"/>
      <c r="EN1120" s="116"/>
      <c r="EO1120" s="116"/>
      <c r="EP1120" s="116"/>
      <c r="EQ1120" s="116"/>
      <c r="ER1120" s="116"/>
      <c r="ES1120" s="116"/>
      <c r="ET1120" s="116"/>
      <c r="EU1120" s="116"/>
      <c r="EV1120" s="116"/>
      <c r="EW1120" s="116"/>
      <c r="EX1120" s="116"/>
      <c r="EY1120" s="116"/>
      <c r="EZ1120" s="116"/>
      <c r="FA1120" s="116"/>
      <c r="FB1120" s="116"/>
      <c r="FC1120" s="116"/>
      <c r="FD1120" s="116"/>
      <c r="FE1120" s="116"/>
      <c r="FF1120" s="116"/>
      <c r="FG1120" s="116"/>
      <c r="FH1120" s="116"/>
      <c r="FI1120" s="116"/>
      <c r="FJ1120" s="116"/>
      <c r="FK1120" s="116"/>
      <c r="FL1120" s="116"/>
      <c r="FM1120" s="116"/>
      <c r="FN1120" s="116"/>
      <c r="FO1120" s="116"/>
      <c r="FP1120" s="116"/>
      <c r="FQ1120" s="116"/>
      <c r="FR1120" s="116"/>
      <c r="FS1120" s="116"/>
      <c r="FT1120" s="116"/>
      <c r="FU1120" s="116"/>
      <c r="FV1120" s="116"/>
      <c r="FW1120" s="116"/>
      <c r="FX1120" s="116"/>
      <c r="FY1120" s="116"/>
      <c r="FZ1120" s="116"/>
      <c r="GA1120" s="116"/>
      <c r="GB1120" s="116"/>
      <c r="GC1120" s="116"/>
      <c r="GD1120" s="116"/>
      <c r="GE1120" s="116"/>
      <c r="GF1120" s="116"/>
      <c r="GG1120" s="116"/>
      <c r="GH1120" s="116"/>
      <c r="GI1120" s="116"/>
      <c r="GJ1120" s="116"/>
      <c r="GK1120" s="116"/>
      <c r="GL1120" s="116"/>
      <c r="GM1120" s="116"/>
      <c r="GN1120" s="116"/>
      <c r="GO1120" s="116"/>
      <c r="GP1120" s="116"/>
      <c r="GQ1120" s="116"/>
      <c r="GR1120" s="116"/>
      <c r="GS1120" s="116"/>
      <c r="GT1120" s="116"/>
      <c r="GU1120" s="116"/>
      <c r="GV1120" s="116"/>
      <c r="GW1120" s="116"/>
      <c r="GX1120" s="116"/>
      <c r="GY1120" s="116"/>
      <c r="GZ1120" s="116"/>
      <c r="HA1120" s="116"/>
      <c r="HB1120" s="116"/>
      <c r="HC1120" s="116"/>
      <c r="HD1120" s="116"/>
      <c r="HE1120" s="116"/>
      <c r="HF1120" s="116"/>
      <c r="HG1120" s="116"/>
      <c r="HH1120" s="116"/>
      <c r="HI1120" s="116"/>
      <c r="HJ1120" s="116"/>
      <c r="HK1120" s="116"/>
      <c r="HL1120" s="116"/>
      <c r="HM1120" s="116"/>
      <c r="HN1120" s="116"/>
      <c r="HO1120" s="116"/>
      <c r="HP1120" s="116"/>
      <c r="HQ1120" s="116"/>
      <c r="HR1120" s="116"/>
      <c r="HS1120" s="116"/>
      <c r="HT1120" s="116"/>
      <c r="HU1120" s="116"/>
      <c r="HV1120" s="116"/>
    </row>
    <row r="1121" s="117" customFormat="true" ht="11.25" hidden="false" customHeight="false" outlineLevel="0" collapsed="false">
      <c r="A1121" s="1"/>
      <c r="B1121" s="139"/>
      <c r="C1121" s="1"/>
      <c r="D1121" s="1"/>
    </row>
    <row r="1122" s="117" customFormat="true" ht="11.25" hidden="false" customHeight="false" outlineLevel="0" collapsed="false">
      <c r="A1122" s="1"/>
      <c r="B1122" s="139"/>
      <c r="C1122" s="1"/>
      <c r="D1122" s="1"/>
    </row>
    <row r="1123" s="117" customFormat="true" ht="11.25" hidden="false" customHeight="false" outlineLevel="0" collapsed="false">
      <c r="A1123" s="1"/>
      <c r="B1123" s="139"/>
      <c r="C1123" s="1"/>
      <c r="D1123" s="1"/>
    </row>
    <row r="1124" s="117" customFormat="true" ht="11.25" hidden="false" customHeight="false" outlineLevel="0" collapsed="false">
      <c r="A1124" s="1"/>
      <c r="B1124" s="139"/>
      <c r="C1124" s="1"/>
      <c r="D1124" s="1"/>
    </row>
    <row r="1125" s="117" customFormat="true" ht="11.25" hidden="false" customHeight="false" outlineLevel="0" collapsed="false">
      <c r="A1125" s="1"/>
      <c r="B1125" s="139"/>
      <c r="C1125" s="1"/>
      <c r="D1125" s="1"/>
    </row>
    <row r="1126" s="117" customFormat="true" ht="11.25" hidden="false" customHeight="false" outlineLevel="0" collapsed="false">
      <c r="A1126" s="1"/>
      <c r="B1126" s="139"/>
      <c r="C1126" s="1"/>
      <c r="D1126" s="1"/>
    </row>
    <row r="1127" s="117" customFormat="true" ht="11.25" hidden="false" customHeight="false" outlineLevel="0" collapsed="false">
      <c r="A1127" s="1"/>
      <c r="B1127" s="139"/>
      <c r="C1127" s="1"/>
      <c r="D1127" s="1"/>
    </row>
    <row r="1128" s="117" customFormat="true" ht="11.25" hidden="false" customHeight="false" outlineLevel="0" collapsed="false">
      <c r="A1128" s="1"/>
      <c r="B1128" s="139"/>
      <c r="C1128" s="1"/>
      <c r="D1128" s="1"/>
    </row>
    <row r="1129" s="117" customFormat="true" ht="11.25" hidden="false" customHeight="false" outlineLevel="0" collapsed="false">
      <c r="A1129" s="1"/>
      <c r="B1129" s="139"/>
      <c r="C1129" s="1"/>
      <c r="D1129" s="1"/>
    </row>
    <row r="1130" s="117" customFormat="true" ht="11.25" hidden="false" customHeight="false" outlineLevel="0" collapsed="false">
      <c r="A1130" s="1"/>
      <c r="B1130" s="139"/>
      <c r="C1130" s="1"/>
      <c r="D1130" s="1"/>
    </row>
    <row r="1131" s="117" customFormat="true" ht="11.25" hidden="false" customHeight="false" outlineLevel="0" collapsed="false">
      <c r="A1131" s="1"/>
      <c r="B1131" s="139"/>
      <c r="C1131" s="1"/>
      <c r="D1131" s="1"/>
    </row>
    <row r="1132" s="117" customFormat="true" ht="11.25" hidden="false" customHeight="false" outlineLevel="0" collapsed="false">
      <c r="A1132" s="1"/>
      <c r="B1132" s="139"/>
      <c r="C1132" s="1"/>
      <c r="D1132" s="1"/>
    </row>
    <row r="1133" s="117" customFormat="true" ht="11.25" hidden="false" customHeight="false" outlineLevel="0" collapsed="false">
      <c r="A1133" s="1"/>
      <c r="B1133" s="139"/>
      <c r="C1133" s="1"/>
      <c r="D1133" s="1"/>
    </row>
    <row r="1134" s="117" customFormat="true" ht="11.25" hidden="false" customHeight="false" outlineLevel="0" collapsed="false">
      <c r="A1134" s="1"/>
      <c r="B1134" s="139"/>
      <c r="C1134" s="1"/>
      <c r="D1134" s="1"/>
    </row>
    <row r="1135" s="117" customFormat="true" ht="11.25" hidden="false" customHeight="false" outlineLevel="0" collapsed="false">
      <c r="A1135" s="1"/>
      <c r="B1135" s="139"/>
      <c r="C1135" s="1"/>
      <c r="D1135" s="1"/>
    </row>
    <row r="1136" s="117" customFormat="true" ht="11.25" hidden="false" customHeight="false" outlineLevel="0" collapsed="false">
      <c r="A1136" s="1"/>
      <c r="B1136" s="139"/>
      <c r="C1136" s="1"/>
      <c r="D1136" s="1"/>
    </row>
    <row r="1137" s="117" customFormat="true" ht="11.25" hidden="false" customHeight="false" outlineLevel="0" collapsed="false">
      <c r="A1137" s="1"/>
      <c r="B1137" s="139"/>
      <c r="C1137" s="1"/>
      <c r="D1137" s="1"/>
    </row>
    <row r="1138" s="117" customFormat="true" ht="11.25" hidden="false" customHeight="false" outlineLevel="0" collapsed="false">
      <c r="A1138" s="1"/>
      <c r="B1138" s="139"/>
      <c r="C1138" s="1"/>
      <c r="D1138" s="1"/>
    </row>
    <row r="1139" s="117" customFormat="true" ht="11.25" hidden="false" customHeight="false" outlineLevel="0" collapsed="false">
      <c r="A1139" s="1"/>
      <c r="B1139" s="139"/>
      <c r="C1139" s="1"/>
      <c r="D1139" s="1"/>
    </row>
    <row r="1140" s="117" customFormat="true" ht="11.25" hidden="false" customHeight="false" outlineLevel="0" collapsed="false">
      <c r="A1140" s="1"/>
      <c r="B1140" s="139"/>
      <c r="C1140" s="1"/>
      <c r="D1140" s="1"/>
    </row>
    <row r="1141" s="117" customFormat="true" ht="11.25" hidden="false" customHeight="false" outlineLevel="0" collapsed="false">
      <c r="A1141" s="1"/>
      <c r="B1141" s="139"/>
      <c r="C1141" s="1"/>
      <c r="D1141" s="1"/>
    </row>
    <row r="1142" s="117" customFormat="true" ht="11.25" hidden="false" customHeight="false" outlineLevel="0" collapsed="false">
      <c r="A1142" s="1"/>
      <c r="B1142" s="139"/>
      <c r="C1142" s="1"/>
      <c r="D1142" s="1"/>
    </row>
    <row r="1143" s="117" customFormat="true" ht="11.25" hidden="false" customHeight="false" outlineLevel="0" collapsed="false">
      <c r="A1143" s="1"/>
      <c r="B1143" s="139"/>
      <c r="C1143" s="1"/>
      <c r="D1143" s="1"/>
    </row>
    <row r="1144" s="117" customFormat="true" ht="11.25" hidden="false" customHeight="false" outlineLevel="0" collapsed="false">
      <c r="A1144" s="1"/>
      <c r="B1144" s="139"/>
      <c r="C1144" s="1"/>
      <c r="D1144" s="1"/>
    </row>
    <row r="1145" s="117" customFormat="true" ht="11.25" hidden="false" customHeight="false" outlineLevel="0" collapsed="false">
      <c r="A1145" s="1"/>
      <c r="B1145" s="139"/>
      <c r="C1145" s="1"/>
      <c r="D1145" s="1"/>
    </row>
    <row r="1146" s="117" customFormat="true" ht="11.25" hidden="false" customHeight="false" outlineLevel="0" collapsed="false">
      <c r="A1146" s="1"/>
      <c r="B1146" s="139"/>
      <c r="C1146" s="1"/>
      <c r="D1146" s="1"/>
    </row>
    <row r="1147" s="117" customFormat="true" ht="11.25" hidden="false" customHeight="false" outlineLevel="0" collapsed="false">
      <c r="A1147" s="1"/>
      <c r="B1147" s="139"/>
      <c r="C1147" s="1"/>
      <c r="D1147" s="1"/>
    </row>
    <row r="1148" s="117" customFormat="true" ht="11.25" hidden="false" customHeight="false" outlineLevel="0" collapsed="false">
      <c r="A1148" s="1"/>
      <c r="B1148" s="139"/>
      <c r="C1148" s="1"/>
      <c r="D1148" s="1"/>
    </row>
    <row r="1149" s="117" customFormat="true" ht="11.25" hidden="false" customHeight="false" outlineLevel="0" collapsed="false">
      <c r="A1149" s="1"/>
      <c r="B1149" s="139"/>
      <c r="C1149" s="1"/>
      <c r="D1149" s="1"/>
    </row>
    <row r="1150" s="117" customFormat="true" ht="11.25" hidden="false" customHeight="false" outlineLevel="0" collapsed="false">
      <c r="A1150" s="1"/>
      <c r="B1150" s="139"/>
      <c r="C1150" s="1"/>
      <c r="D1150" s="1"/>
    </row>
    <row r="1151" s="117" customFormat="true" ht="11.25" hidden="false" customHeight="false" outlineLevel="0" collapsed="false">
      <c r="A1151" s="1"/>
      <c r="B1151" s="139"/>
      <c r="C1151" s="1"/>
      <c r="D1151" s="1"/>
    </row>
    <row r="1152" s="117" customFormat="true" ht="11.25" hidden="false" customHeight="false" outlineLevel="0" collapsed="false">
      <c r="A1152" s="1"/>
      <c r="B1152" s="139"/>
      <c r="C1152" s="1"/>
      <c r="D1152" s="1"/>
    </row>
    <row r="1153" s="117" customFormat="true" ht="11.25" hidden="false" customHeight="false" outlineLevel="0" collapsed="false">
      <c r="A1153" s="1"/>
      <c r="B1153" s="139"/>
      <c r="C1153" s="1"/>
      <c r="D1153" s="1"/>
    </row>
    <row r="1154" s="117" customFormat="true" ht="11.25" hidden="false" customHeight="false" outlineLevel="0" collapsed="false">
      <c r="A1154" s="1"/>
      <c r="B1154" s="139"/>
      <c r="C1154" s="1"/>
      <c r="D1154" s="1"/>
    </row>
    <row r="1155" s="117" customFormat="true" ht="11.25" hidden="false" customHeight="false" outlineLevel="0" collapsed="false">
      <c r="A1155" s="1"/>
      <c r="B1155" s="139"/>
      <c r="C1155" s="1"/>
      <c r="D1155" s="1"/>
    </row>
    <row r="1156" s="117" customFormat="true" ht="11.25" hidden="false" customHeight="false" outlineLevel="0" collapsed="false">
      <c r="A1156" s="1"/>
      <c r="B1156" s="139"/>
      <c r="C1156" s="1"/>
      <c r="D1156" s="1"/>
    </row>
    <row r="1157" s="117" customFormat="true" ht="11.25" hidden="false" customHeight="false" outlineLevel="0" collapsed="false">
      <c r="A1157" s="1"/>
      <c r="B1157" s="139"/>
      <c r="C1157" s="1"/>
      <c r="D1157" s="1"/>
    </row>
    <row r="1158" s="117" customFormat="true" ht="11.25" hidden="false" customHeight="false" outlineLevel="0" collapsed="false">
      <c r="A1158" s="1"/>
      <c r="B1158" s="139"/>
      <c r="C1158" s="1"/>
      <c r="D1158" s="1"/>
    </row>
    <row r="1159" s="117" customFormat="true" ht="11.25" hidden="false" customHeight="false" outlineLevel="0" collapsed="false">
      <c r="A1159" s="1"/>
      <c r="B1159" s="139"/>
      <c r="C1159" s="1"/>
      <c r="D1159" s="1"/>
    </row>
    <row r="1160" s="117" customFormat="true" ht="11.25" hidden="false" customHeight="false" outlineLevel="0" collapsed="false">
      <c r="A1160" s="1"/>
      <c r="B1160" s="139"/>
      <c r="C1160" s="1"/>
      <c r="D1160" s="1"/>
    </row>
    <row r="1161" s="117" customFormat="true" ht="11.25" hidden="false" customHeight="false" outlineLevel="0" collapsed="false">
      <c r="A1161" s="1"/>
      <c r="B1161" s="139"/>
      <c r="C1161" s="1"/>
      <c r="D1161" s="1"/>
    </row>
    <row r="1162" s="117" customFormat="true" ht="11.25" hidden="false" customHeight="false" outlineLevel="0" collapsed="false">
      <c r="A1162" s="1"/>
      <c r="B1162" s="139"/>
      <c r="C1162" s="1"/>
      <c r="D1162" s="1"/>
    </row>
    <row r="1163" s="117" customFormat="true" ht="11.25" hidden="false" customHeight="false" outlineLevel="0" collapsed="false">
      <c r="A1163" s="1"/>
      <c r="B1163" s="139"/>
      <c r="C1163" s="1"/>
      <c r="D1163" s="1"/>
    </row>
    <row r="1164" s="117" customFormat="true" ht="11.25" hidden="false" customHeight="false" outlineLevel="0" collapsed="false">
      <c r="A1164" s="1"/>
      <c r="B1164" s="139"/>
      <c r="C1164" s="1"/>
      <c r="D1164" s="1"/>
    </row>
    <row r="1165" s="117" customFormat="true" ht="11.25" hidden="false" customHeight="false" outlineLevel="0" collapsed="false">
      <c r="A1165" s="1"/>
      <c r="B1165" s="139"/>
      <c r="C1165" s="1"/>
      <c r="D1165" s="1"/>
    </row>
    <row r="1166" s="117" customFormat="true" ht="11.25" hidden="false" customHeight="false" outlineLevel="0" collapsed="false">
      <c r="A1166" s="1"/>
      <c r="B1166" s="139"/>
      <c r="C1166" s="1"/>
      <c r="D1166" s="1"/>
    </row>
    <row r="1167" s="117" customFormat="true" ht="11.25" hidden="false" customHeight="false" outlineLevel="0" collapsed="false">
      <c r="A1167" s="1"/>
      <c r="B1167" s="139"/>
      <c r="C1167" s="1"/>
      <c r="D1167" s="1"/>
    </row>
    <row r="1168" s="117" customFormat="true" ht="11.25" hidden="false" customHeight="false" outlineLevel="0" collapsed="false">
      <c r="A1168" s="1"/>
      <c r="B1168" s="139"/>
      <c r="C1168" s="1"/>
      <c r="D1168" s="1"/>
    </row>
    <row r="1169" s="117" customFormat="true" ht="11.25" hidden="false" customHeight="false" outlineLevel="0" collapsed="false">
      <c r="A1169" s="1"/>
      <c r="B1169" s="139"/>
      <c r="C1169" s="1"/>
      <c r="D1169" s="1"/>
    </row>
    <row r="1170" s="117" customFormat="true" ht="11.25" hidden="false" customHeight="false" outlineLevel="0" collapsed="false">
      <c r="A1170" s="1"/>
      <c r="B1170" s="139"/>
      <c r="C1170" s="1"/>
      <c r="D1170" s="1"/>
    </row>
    <row r="1171" s="117" customFormat="true" ht="11.25" hidden="false" customHeight="false" outlineLevel="0" collapsed="false">
      <c r="A1171" s="1"/>
      <c r="B1171" s="139"/>
      <c r="C1171" s="1"/>
      <c r="D1171" s="1"/>
    </row>
    <row r="1172" s="117" customFormat="true" ht="11.25" hidden="false" customHeight="false" outlineLevel="0" collapsed="false">
      <c r="A1172" s="1"/>
      <c r="B1172" s="139"/>
      <c r="C1172" s="1"/>
      <c r="D1172" s="1"/>
    </row>
    <row r="1173" s="117" customFormat="true" ht="11.25" hidden="false" customHeight="false" outlineLevel="0" collapsed="false">
      <c r="A1173" s="1"/>
      <c r="B1173" s="139"/>
      <c r="C1173" s="1"/>
      <c r="D1173" s="1"/>
    </row>
    <row r="1174" s="117" customFormat="true" ht="11.25" hidden="false" customHeight="false" outlineLevel="0" collapsed="false">
      <c r="A1174" s="1"/>
      <c r="B1174" s="139"/>
      <c r="C1174" s="1"/>
      <c r="D1174" s="1"/>
    </row>
    <row r="1175" s="117" customFormat="true" ht="11.25" hidden="false" customHeight="false" outlineLevel="0" collapsed="false">
      <c r="A1175" s="1"/>
      <c r="B1175" s="139"/>
      <c r="C1175" s="1"/>
      <c r="D1175" s="1"/>
    </row>
    <row r="1176" s="117" customFormat="true" ht="11.25" hidden="false" customHeight="false" outlineLevel="0" collapsed="false">
      <c r="A1176" s="1"/>
      <c r="B1176" s="139"/>
      <c r="C1176" s="1"/>
      <c r="D1176" s="1"/>
    </row>
    <row r="1177" s="117" customFormat="true" ht="11.25" hidden="false" customHeight="false" outlineLevel="0" collapsed="false">
      <c r="A1177" s="1"/>
      <c r="B1177" s="139"/>
      <c r="C1177" s="1"/>
      <c r="D1177" s="1"/>
    </row>
    <row r="1178" s="117" customFormat="true" ht="11.25" hidden="false" customHeight="false" outlineLevel="0" collapsed="false">
      <c r="A1178" s="1"/>
      <c r="B1178" s="139"/>
      <c r="C1178" s="1"/>
      <c r="D1178" s="1"/>
    </row>
    <row r="1179" s="117" customFormat="true" ht="11.25" hidden="false" customHeight="false" outlineLevel="0" collapsed="false">
      <c r="A1179" s="1"/>
      <c r="B1179" s="139"/>
      <c r="C1179" s="1"/>
      <c r="D1179" s="1"/>
    </row>
    <row r="1180" s="117" customFormat="true" ht="11.25" hidden="false" customHeight="false" outlineLevel="0" collapsed="false">
      <c r="A1180" s="1"/>
      <c r="B1180" s="139"/>
      <c r="C1180" s="1"/>
      <c r="D1180" s="1"/>
    </row>
    <row r="1181" s="117" customFormat="true" ht="11.25" hidden="false" customHeight="false" outlineLevel="0" collapsed="false">
      <c r="A1181" s="1"/>
      <c r="B1181" s="139"/>
      <c r="C1181" s="1"/>
      <c r="D1181" s="1"/>
    </row>
    <row r="1182" s="117" customFormat="true" ht="11.25" hidden="false" customHeight="false" outlineLevel="0" collapsed="false">
      <c r="A1182" s="1"/>
      <c r="B1182" s="139"/>
      <c r="C1182" s="1"/>
      <c r="D1182" s="1"/>
    </row>
    <row r="1183" s="117" customFormat="true" ht="11.25" hidden="false" customHeight="false" outlineLevel="0" collapsed="false">
      <c r="A1183" s="1"/>
      <c r="B1183" s="139"/>
      <c r="C1183" s="1"/>
      <c r="D1183" s="1"/>
    </row>
    <row r="1184" s="117" customFormat="true" ht="11.25" hidden="false" customHeight="false" outlineLevel="0" collapsed="false">
      <c r="A1184" s="1"/>
      <c r="B1184" s="139"/>
      <c r="C1184" s="1"/>
      <c r="D1184" s="1"/>
    </row>
    <row r="1185" s="117" customFormat="true" ht="11.25" hidden="false" customHeight="false" outlineLevel="0" collapsed="false">
      <c r="A1185" s="1"/>
      <c r="B1185" s="139"/>
      <c r="C1185" s="1"/>
      <c r="D1185" s="1"/>
    </row>
    <row r="1186" s="117" customFormat="true" ht="11.25" hidden="false" customHeight="false" outlineLevel="0" collapsed="false">
      <c r="A1186" s="1"/>
      <c r="B1186" s="139"/>
      <c r="C1186" s="1"/>
      <c r="D1186" s="1"/>
    </row>
    <row r="1187" s="117" customFormat="true" ht="11.25" hidden="false" customHeight="false" outlineLevel="0" collapsed="false">
      <c r="A1187" s="1"/>
      <c r="B1187" s="139"/>
      <c r="C1187" s="1"/>
      <c r="D1187" s="1"/>
    </row>
    <row r="1188" s="117" customFormat="true" ht="11.25" hidden="false" customHeight="false" outlineLevel="0" collapsed="false">
      <c r="A1188" s="1"/>
      <c r="B1188" s="139"/>
      <c r="C1188" s="1"/>
      <c r="D1188" s="1"/>
    </row>
    <row r="1189" s="117" customFormat="true" ht="11.25" hidden="false" customHeight="false" outlineLevel="0" collapsed="false">
      <c r="A1189" s="1"/>
      <c r="B1189" s="139"/>
      <c r="C1189" s="1"/>
      <c r="D1189" s="1"/>
    </row>
    <row r="1190" s="117" customFormat="true" ht="11.25" hidden="false" customHeight="false" outlineLevel="0" collapsed="false">
      <c r="A1190" s="1"/>
      <c r="B1190" s="139"/>
      <c r="C1190" s="1"/>
      <c r="D1190" s="1"/>
    </row>
  </sheetData>
  <mergeCells count="24">
    <mergeCell ref="A1:F1"/>
    <mergeCell ref="B2:F2"/>
    <mergeCell ref="A3:A4"/>
    <mergeCell ref="B3:B4"/>
    <mergeCell ref="C3:C4"/>
    <mergeCell ref="D3:D4"/>
    <mergeCell ref="E3:F3"/>
    <mergeCell ref="A5:F5"/>
    <mergeCell ref="A61:F61"/>
    <mergeCell ref="B62:F62"/>
    <mergeCell ref="A63:A64"/>
    <mergeCell ref="B63:B64"/>
    <mergeCell ref="C63:C64"/>
    <mergeCell ref="D63:D64"/>
    <mergeCell ref="E63:F63"/>
    <mergeCell ref="A65:F65"/>
    <mergeCell ref="A120:F120"/>
    <mergeCell ref="B121:F121"/>
    <mergeCell ref="A122:A123"/>
    <mergeCell ref="B122:B123"/>
    <mergeCell ref="C122:C123"/>
    <mergeCell ref="D122:D123"/>
    <mergeCell ref="E122:F122"/>
    <mergeCell ref="A124:F12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5-12-02T05:52:08Z</cp:lastPrinted>
  <dcterms:modified xsi:type="dcterms:W3CDTF">2016-02-22T12:53:36Z</dcterms:modified>
  <cp:revision>0</cp:revision>
  <dc:subject/>
  <dc:title/>
</cp:coreProperties>
</file>