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Ավտոպահեստամասեր" sheetId="1" state="visible" r:id="rId2"/>
    <sheet name="Sheet2" sheetId="2" state="visible" r:id="rId3"/>
  </sheets>
  <definedNames>
    <definedName function="false" hidden="false" localSheetId="0" name="_xlnm.Print_Titles" vbProcedure="false">Ավտոպահեստամասեր!$83:$86</definedName>
    <definedName function="false" hidden="true" localSheetId="0" name="_xlnm._FilterDatabase" vbProcedure="false">Ավտոպահեստամասեր!$A$86:$O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6">
  <si>
    <t xml:space="preserve">Ա Մ Փ Ո Փ      Տ Ե Ղ Ե Կ Ա Գ Ի Ր</t>
  </si>
  <si>
    <t xml:space="preserve">՛՛ ԳԱԿ-ՇՀԾՁԲ-11/3-ՀՀ ՊՆ ՆՏԱԴ-ՇՀԾՁԲ-4/2՛՛ /Տրանսպորտային միջոցների տեխնիկական սպասարկում/ - 09.04.2015թ.</t>
  </si>
  <si>
    <t xml:space="preserve">ՅԱՄԶ-240</t>
  </si>
  <si>
    <t xml:space="preserve">դրամ</t>
  </si>
  <si>
    <t xml:space="preserve">Լավ Ընկեր ՍՊԸ</t>
  </si>
  <si>
    <t xml:space="preserve">ՀԻՆՈ</t>
  </si>
  <si>
    <t xml:space="preserve">Թրաք Սերվիս ՍՊԸ</t>
  </si>
  <si>
    <t xml:space="preserve">ԿԱՄԱԶ</t>
  </si>
  <si>
    <t xml:space="preserve">Առաջարկի բացակայություն</t>
  </si>
  <si>
    <t xml:space="preserve">ԳԱԶ-53/66,            ԳԱԶ-3308/33081</t>
  </si>
  <si>
    <t xml:space="preserve">Գորիսի ԱՆԳ ԲԲԸ</t>
  </si>
  <si>
    <t xml:space="preserve">ԿՐԱԶ</t>
  </si>
  <si>
    <t xml:space="preserve">ԶԻԼ</t>
  </si>
  <si>
    <t xml:space="preserve">Սլացք ՓԲԸ</t>
  </si>
  <si>
    <t xml:space="preserve">ՈւՐԱԼ</t>
  </si>
  <si>
    <t xml:space="preserve">Ոչ շահավետ առաջարկ</t>
  </si>
  <si>
    <t xml:space="preserve">ՈՒԱԶ</t>
  </si>
  <si>
    <t xml:space="preserve">ՍՏԲ ՍՊԸ</t>
  </si>
  <si>
    <t xml:space="preserve">Մ-ԲԻ-Ռ ՍՊԸ</t>
  </si>
  <si>
    <t xml:space="preserve">ՈՒԱԶ ՊԱՏՐԻՈՏ</t>
  </si>
  <si>
    <t xml:space="preserve">Կարկոմավտո սերվիս ՍՊԸ</t>
  </si>
  <si>
    <t xml:space="preserve">Մրցույթին մասնակցող Ալգեվ ՍՊԸ և Կապանի մեքենաշինական գործարան ԲԲԸ-ի առաջարկները( հավելված1, հավելված2) համակարգում չեն արտացոլվում</t>
  </si>
  <si>
    <t xml:space="preserve">ՀՀ դրամ</t>
  </si>
  <si>
    <t xml:space="preserve">Հ/հ</t>
  </si>
  <si>
    <t xml:space="preserve">Անվանումը</t>
  </si>
  <si>
    <t xml:space="preserve">Չ/մ</t>
  </si>
  <si>
    <t xml:space="preserve">Քա-նակը</t>
  </si>
  <si>
    <t xml:space="preserve">Նախահաշվ. գինը</t>
  </si>
  <si>
    <t xml:space="preserve">Նախահաշվ. գումարը</t>
  </si>
  <si>
    <t xml:space="preserve">Հաղթող կազմակերպության</t>
  </si>
  <si>
    <t xml:space="preserve">Պայմ. գումարը</t>
  </si>
  <si>
    <t xml:space="preserve">Տնտեսում</t>
  </si>
  <si>
    <t xml:space="preserve">Մրցույթին մասնակցող այլ կազմակերպությունների</t>
  </si>
  <si>
    <t xml:space="preserve">անվանումը</t>
  </si>
  <si>
    <t xml:space="preserve">գինը</t>
  </si>
  <si>
    <t xml:space="preserve">անվանումները</t>
  </si>
  <si>
    <t xml:space="preserve">առանց ԱԱՀ</t>
  </si>
  <si>
    <t xml:space="preserve">ԱԱՀ-ով</t>
  </si>
  <si>
    <t xml:space="preserve">՛՛ ԳԱԿ-ՇՀԾՁԲ-15/3-ՀՀ ՊՆ ՆՏԱԴ-ՇՀԾՁԲ-4/3՛՛ ՀՀ ԶՈՒ ՍՎ ԱՏԾ /Տրանսպորտային միջոցների տեխնիկական սպասարկում/ - 03.07.2015թ.</t>
  </si>
  <si>
    <t xml:space="preserve">Կամազ Արմենիա ՓԲԸ</t>
  </si>
  <si>
    <t xml:space="preserve">Նախահաշվ. Գինը ՀՀ դրամ</t>
  </si>
  <si>
    <t xml:space="preserve">Նախահաշվ. Գումարը ՀՀ դրամ</t>
  </si>
  <si>
    <t xml:space="preserve">Հաղթող կազմակերպության առաջարկած</t>
  </si>
  <si>
    <t xml:space="preserve">Պայմ. Գումարը ՀՀ դրամ</t>
  </si>
  <si>
    <t xml:space="preserve">Տնտեսում ՀՀ դրամ</t>
  </si>
  <si>
    <t xml:space="preserve">Մրցույթին մասնակցող այլ կազմակերպությունների առաջարկ</t>
  </si>
  <si>
    <t xml:space="preserve">գինը ՀՀ դրամ</t>
  </si>
  <si>
    <t xml:space="preserve">՛՛ ՀՀ ՊՆ ՆՏԱԴ-ՓՇՀԱՊՁԲ-4/2՛՛ /Ավտոմեքենաներ/ - 23.06.2015թ. ՀՀ ԶՈՒ ՍՎ ԱՏ ծառայություն</t>
  </si>
  <si>
    <t xml:space="preserve">ՋԻՊ ՌԱՎ-4 2,0 CVT պրիստիժ</t>
  </si>
  <si>
    <t xml:space="preserve">հատ</t>
  </si>
  <si>
    <t xml:space="preserve">&lt;Տոյոտա Երեվան&gt; ՍՊԸ</t>
  </si>
  <si>
    <t xml:space="preserve">ՋԻՊ Տոյոտա Լենդ Կրաուզեր Պրադո 2,7</t>
  </si>
  <si>
    <t xml:space="preserve">Ռեանիմոբիլ Տոյոտա Լենդ Կրաուզեր</t>
  </si>
  <si>
    <t xml:space="preserve">Ավտոբուս ՊԱԶ-32053</t>
  </si>
  <si>
    <t xml:space="preserve">&lt;Կարկոմավտո&gt; ՍՊԸ</t>
  </si>
  <si>
    <t xml:space="preserve">Տոյոտա Հայլյուքս 2,5 ՏԴԻ</t>
  </si>
  <si>
    <t xml:space="preserve">Հավելված 1</t>
  </si>
  <si>
    <t xml:space="preserve">Ծանոթություն</t>
  </si>
  <si>
    <t xml:space="preserve">ԳԱԿ-ՇՀԱՊՁԲ-15/6- ՀՀ ՊՆ ՆՏԱԴ-ՇՀԱՊՁԲ-4/10  /Ավտոպահեստամասեր/ </t>
  </si>
  <si>
    <t xml:space="preserve">                                                                                        ՀՀ ԶՈՒ ՍՎ ԱՏ ծառայություն</t>
  </si>
  <si>
    <t xml:space="preserve">²éç¨Ç Ï³Ùñç³ÏÇ ½ëå³ÝÝ»ñÇ Éñ³Ï³½Ù</t>
  </si>
  <si>
    <t xml:space="preserve">Ï-ï</t>
  </si>
  <si>
    <t xml:space="preserve">&lt;&lt;Ժակ և Գոռ&gt;&gt;  ՍՊԸ</t>
  </si>
  <si>
    <t xml:space="preserve">&lt;&lt;Լու-Լի-Լու&gt;&gt; ՍՊԸ</t>
  </si>
  <si>
    <t xml:space="preserve">Ðáí³óÙ³Ý Ñ³Ù³Ï³ñ·Ç çñÇ ÙÕÇã Ñ³í³ù³Ï³Ý</t>
  </si>
  <si>
    <t xml:space="preserve">Ñ³ï</t>
  </si>
  <si>
    <t xml:space="preserve">²ñ³·³ã³÷ ¿É»ÏñáÝ³ÛÇÝ</t>
  </si>
  <si>
    <t xml:space="preserve">առաջարկի բացակայություն</t>
  </si>
  <si>
    <t xml:space="preserve">¼ëå³ÝÇ íé³Ý </t>
  </si>
  <si>
    <t xml:space="preserve">²éç¨Ç Ï³ÛáõÝ³óáõóÇãÇ íé³Ý </t>
  </si>
  <si>
    <t xml:space="preserve">Î³ËáóÇ ÁÝù³óùÇ µáõý»ñ </t>
  </si>
  <si>
    <t xml:space="preserve">Ðáí³óÙ³Ý é³¹Ç³ïáñÇ ÷áÕñ³ÏÝ»ñÇ Éñ³Ï³½Ù </t>
  </si>
  <si>
    <t xml:space="preserve">Ð³ñí³Í³Ù»ÕÙÇãÇ íé³Ý </t>
  </si>
  <si>
    <t xml:space="preserve">²ñ·»É³ÏÙ³Ý Ñ³Ù³Ï³ñ·Ç ëÏ³í³é³Ï </t>
  </si>
  <si>
    <t xml:space="preserve">Ð»ïÇÝ ³ñ·»É³ÏÙ³Ý Ñ³Ù³Ï³ñ·Ç ·É³Ý Ñ³í³ù³Ï³Ý </t>
  </si>
  <si>
    <t xml:space="preserve">Սխալ գնի առաջարկ</t>
  </si>
  <si>
    <t xml:space="preserve">սխալ գին</t>
  </si>
  <si>
    <t xml:space="preserve">¶ÉË³íáñ ³ñ·»É³ÏÙ³Ý ·É³Ý Ñ³í³ù³Ï³Ý  </t>
  </si>
  <si>
    <t xml:space="preserve">¶ÉË³íáñ ³ñ·»É³ÏÙ³Ý ·É³Ý Ñ³í³ù³Ï³Ý </t>
  </si>
  <si>
    <t xml:space="preserve">Ðáí³óÙ³Ý Ñ³Ù³Ï³ñ·Ç é³¹Ç³ïáñ</t>
  </si>
  <si>
    <t xml:space="preserve">Ա/Ձ Հարություն Հարությւոնյան</t>
  </si>
  <si>
    <t xml:space="preserve">ԵՏՄ</t>
  </si>
  <si>
    <t xml:space="preserve">ì³é»ÉÇùÇ Ïáßï ½ïÙ³Ý ½ïÇã </t>
  </si>
  <si>
    <t xml:space="preserve">îáõñµáÙÕÇã</t>
  </si>
  <si>
    <t xml:space="preserve">Արգելակների գլխավոր գլան Ýáñ ûñÇÝ³ÏÇ Ñ»ÕáõÏÇ ï³Ï³ñáí  </t>
  </si>
  <si>
    <t xml:space="preserve">Արգելակների գլխավոր գլան ÑÇÝ ûñÇÝ³ÏÇ </t>
  </si>
  <si>
    <t xml:space="preserve">Բարձր գին</t>
  </si>
  <si>
    <t xml:space="preserve">Բանակցություն</t>
  </si>
  <si>
    <t xml:space="preserve">¾É»Ïïñ³Ï³Ý Ó³ÛÝ³ÛÇÝ ³½¹³Ýß³Ý </t>
  </si>
  <si>
    <t xml:space="preserve">¾É»Ïïñ³Ï³Ý Ó³ÛÝ³ÛÇÝ ³½¹³Ýß³Ý µ³ñÓñ ïáÝ³ÛÝáõÃÛ³Ý</t>
  </si>
  <si>
    <t xml:space="preserve">Ա/Ձ Մաքսիմ Թովմասյան</t>
  </si>
  <si>
    <t xml:space="preserve">²ñ·»É³ÏÙ³Ý ÃÙµáõÏ </t>
  </si>
  <si>
    <t xml:space="preserve">Ò»éùÇ ³ñ·»É³ÏÙ³Ý Ñ³Ù³Ï³ñ·Ç Ù»ï³Õ³×áå³Ý </t>
  </si>
  <si>
    <t xml:space="preserve">öáË³ÝóáõÙÝ»ñÇ ïáõ÷Ç ³é³çÝ³ÛÇÝ ÉÇë»é </t>
  </si>
  <si>
    <t xml:space="preserve">öáË³ÝóáõÙÝ»ñÇ ïáõ÷Ç ÙÇç³ÝÏÛ³É ÉÇë»é (Å³Ý³ÝÇíÝ»ñÇ µÉáÏ )</t>
  </si>
  <si>
    <t xml:space="preserve">öáË³ÝóáõÙÝ»ñÇ ïáõ÷Ç »ñÏñáñ¹³ÛÇÝ ÉÇë»é</t>
  </si>
  <si>
    <t xml:space="preserve">öáË³ÝóáõÙÝ»ñÇ ïáõ÷Ç 1-ÇÝ ÷áË³ÝóÙ³Ý ³ï³ÙÝ³ÝÇí </t>
  </si>
  <si>
    <t xml:space="preserve">öáË³ÝóáõÙÝ»ñÇ ïáõ÷Ç 2-ñ¹ ÷áË³ÝóÙ³Ý ³ï³ÙÝ³ÝÇí</t>
  </si>
  <si>
    <t xml:space="preserve">öáË³ÝóáõÙÝ»ñÇ ïáõ÷Ç 3-ñ¹ ÷áË³ÝóÙ³Ý ³ï³ÙÝ³ÝÇí</t>
  </si>
  <si>
    <t xml:space="preserve">öáË³ÝóáõÙÝ»ñÇ ïáõ÷Ç 3-4 ÷áË³ÝóáõÙÝ»ñÇ ³·áõÛó, Ùáõíï³</t>
  </si>
  <si>
    <t xml:space="preserve">öáË³ÝóáõÙÝ»ñÇ ïáõ÷Ç Ñ»ïÁÝÃ³óÇ ³ï³ÙÝ³ÝÇíÝ»ñÇ µÉáÏ </t>
  </si>
  <si>
    <t xml:space="preserve">öáË³ÝóáõÙÝ»ñÇ ïáõ÷Ç Ï³÷³ñÇã Ñ³í³ù³Ï³Ý </t>
  </si>
  <si>
    <t xml:space="preserve">öáË³ÝóáõÙÝ»ñÇ ïáõ÷Ç Çñ³Ý (ù³ñï»ñ)</t>
  </si>
  <si>
    <t xml:space="preserve">öáË³ÝóáõÙÝ»ñÇ ïáõ÷Ç ³é³çÝ³ÛÇÝ ÉÇë»éÇ ³é³Ýóù³Ï³ÉÇ Ï³÷³ñÇã </t>
  </si>
  <si>
    <t xml:space="preserve">Ô»Ï³ÛÇÝ Ù»Ë³ÝÇ½ÙÇ áñ¹ÝÛ³Ï</t>
  </si>
  <si>
    <t xml:space="preserve">Ô»Ï³ÛÇÝ Ù»Ë³ÝÇ½ÙÇ ÉÇë»é Ñ³í³ù³Ï³Ý Çñ ³Ïáí ¨ ³é³Ýóù³Ï³Éáí </t>
  </si>
  <si>
    <t xml:space="preserve">¼ëå³ÝÇ íñ³Ý </t>
  </si>
  <si>
    <t xml:space="preserve">´³ßËÇã ³é³Ýó Ñå³ÏÇ í³éáóùÇ Ñ³Ù³Ï³ñ·Ç Ñ³Ù³ñ</t>
  </si>
  <si>
    <t xml:space="preserve">²ñ·»É³ÏÙ³Ý ëÏ³í³é³Ï</t>
  </si>
  <si>
    <t xml:space="preserve">ÊóÇÏÇ ï³ù³óáõóÇãÇ é³¹Ç³ïáñ </t>
  </si>
  <si>
    <t xml:space="preserve">îáõñµáÙÕÇã </t>
  </si>
  <si>
    <t xml:space="preserve">Þ³ñÅ³Ã¨³ÛÇÝ Ý»ñ¹ñ³ÏÝ»ñ </t>
  </si>
  <si>
    <t xml:space="preserve">ÐÇÙÝ³ÛÇÝ Ý»ñ¹ñ³ÏÝ»ñ</t>
  </si>
  <si>
    <t xml:space="preserve">²éç¨Ç ³ñ·»É³ÏÝ»ñÇ Ý»ñù¨Ç ÷áÕñ³Ï </t>
  </si>
  <si>
    <t xml:space="preserve">Ð»ï¨Ç ³ñ·»É³ÏÝ»ñÇ  ÷áÕñ³Ï </t>
  </si>
  <si>
    <t xml:space="preserve">ÐÇ¹ñááõÅ»Õ³ñ³ñÇ ×ÝßÙ³Ý ³é³ùÙ³Ý ÷áÕñ³Ï </t>
  </si>
  <si>
    <t xml:space="preserve">Ô»Ï³ÛÇÝ Ù»Ë³ÝÇ½ÙÇ ËóûÕ³Ï </t>
  </si>
  <si>
    <t xml:space="preserve">ÎÇë³ëéÝáõ  ËóûÕ³Ï </t>
  </si>
  <si>
    <t xml:space="preserve">ì³é»ÉÇùÇ ÁÝ¹áõÝÇãÇ ÏÇå³ñ³ñ Ý»ñ¹Çñ</t>
  </si>
  <si>
    <t xml:space="preserve">ú¹Ç ½ïÙ³Ý ¿É»Ù»Ýï</t>
  </si>
  <si>
    <t xml:space="preserve">ú¹Ç ½ïÙ³Ý ¿É»Ù»Ýï </t>
  </si>
  <si>
    <t xml:space="preserve"> ÚáõÕÇ ½ïÇã</t>
  </si>
  <si>
    <t xml:space="preserve"> ÚáõÕÇ ½ïÇã </t>
  </si>
  <si>
    <t xml:space="preserve">ì³é»ÉÇùÇ ½ïÇã</t>
  </si>
  <si>
    <t xml:space="preserve">ì³é»ÉÇùÇ ½ïÇã </t>
  </si>
  <si>
    <t xml:space="preserve">¸ÇÙ³å³ÏÇ ³ç »ñÏß»ñï ÙÇç³ÝÏÛ³É Ã³Õ³ÝÃáí</t>
  </si>
  <si>
    <t xml:space="preserve">¸ÇÙ³å³ÏÇ  Ó³Ë »ñÏß»ñï ÙÇç³ÝÏÛ³É Ã³Õ³ÝÃáí</t>
  </si>
  <si>
    <t xml:space="preserve">ÎáÕ³ÛÇÝ ³å³ÏÇ </t>
  </si>
  <si>
    <t xml:space="preserve">²íïáÉ³Ùå </t>
  </si>
  <si>
    <t xml:space="preserve">²íïáÉ³Ùå   </t>
  </si>
  <si>
    <t xml:space="preserve">äÕÝÓ» ËáÕáí³Ï í³é»ÉÇùÇ Ñ³Ù³Ï³ñ·Ç 10ÙÙ</t>
  </si>
  <si>
    <t xml:space="preserve">Ù»ïñ</t>
  </si>
  <si>
    <t xml:space="preserve">äÕÝÓ» ËáÕáí³Ï û¹Ç Ñ³Ù³Ï³ñ·Ç 12ÙÙ</t>
  </si>
  <si>
    <t xml:space="preserve">ÊáÕáí³ÏÇ Í³Ûñ³åÝ³Ï (ÝÇå»É 6ÙÙ)</t>
  </si>
  <si>
    <t xml:space="preserve">ÊáÕáí³ÏÇ Í³Ûñ³åÝ³Ï (ÝÇå»É 8ÙÙ)</t>
  </si>
  <si>
    <t xml:space="preserve">ÊáÕáí³ÏÇ Í³Ûñ³åÝ³Ï (ÝÇå»É 10ÙÙ)</t>
  </si>
  <si>
    <t xml:space="preserve">ÊáÕáí³ÏÇ Í³Ûñ³åÝ³Ï (ÝÇå»É 12ÙÙ)</t>
  </si>
  <si>
    <t xml:space="preserve">ì³é»ÉÇùÇ ÷áÕñ³ÏÇ Í³Ûñ³åÝ³Ï ûÕ³Ï³Ó¨ ·ÉË³Ù³ëáí, </t>
  </si>
  <si>
    <t xml:space="preserve">ÎÉÇÝ·ñÇï ï³Ï¹Çñ³ÛÇÝ</t>
  </si>
  <si>
    <t xml:space="preserve">Ï·</t>
  </si>
  <si>
    <t xml:space="preserve">ÂáõÕÃ Ù³ÙÉ³Í</t>
  </si>
  <si>
    <t xml:space="preserve">Ù2</t>
  </si>
  <si>
    <t xml:space="preserve">Ð»ñÙ»ïÇÏ</t>
  </si>
  <si>
    <t xml:space="preserve">Ø³ÍáõÏ »ñÏÏáÙåáÝ»Ýï³ÛÇÝ</t>
  </si>
  <si>
    <t xml:space="preserve">Ø³ÍáõÏ »ñÏÏáÙåáÝ»Ýï³ÛÇÝ ëÇÝÃ»ÃÇù ÑáõÙùáí</t>
  </si>
  <si>
    <t xml:space="preserve">öáÕñ³ÏÇ  Ù»ï³Õ³Ï³Ý áñ¹³Ó¨  ×ÝßÇã (Ë³Ùáõï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GHEA Grapalat"/>
      <family val="3"/>
    </font>
    <font>
      <b val="true"/>
      <sz val="8"/>
      <color rgb="FF000000"/>
      <name val="Calibri"/>
      <family val="2"/>
      <charset val="204"/>
    </font>
    <font>
      <sz val="9"/>
      <name val="Sylfaen"/>
      <family val="1"/>
      <charset val="204"/>
    </font>
    <font>
      <sz val="9"/>
      <name val="Times Armenian"/>
      <family val="1"/>
    </font>
    <font>
      <sz val="8"/>
      <name val="Times Armenian"/>
      <family val="1"/>
    </font>
    <font>
      <sz val="9"/>
      <color rgb="FF000000"/>
      <name val="Calibri"/>
      <family val="2"/>
    </font>
    <font>
      <sz val="9"/>
      <name val="Baltica Cyrillic"/>
      <family val="2"/>
    </font>
    <font>
      <sz val="9"/>
      <name val="Arial LatRus"/>
      <family val="2"/>
    </font>
    <font>
      <sz val="9"/>
      <name val="Times LatArm"/>
      <family val="0"/>
    </font>
    <font>
      <sz val="9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8" xfId="22"/>
    <cellStyle name="Normal_Sheet1" xfId="23"/>
    <cellStyle name="Normal_Sheet2" xfId="24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pane xSplit="6" ySplit="5" topLeftCell="G93" activePane="bottomRight" state="frozen"/>
      <selection pane="topLeft" activeCell="A82" activeCellId="0" sqref="A82"/>
      <selection pane="topRight" activeCell="G82" activeCellId="0" sqref="G82"/>
      <selection pane="bottomLeft" activeCell="A93" activeCellId="0" sqref="A93"/>
      <selection pane="bottomRight" activeCell="N199" activeCellId="0" sqref="N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41"/>
    <col collapsed="false" customWidth="true" hidden="false" outlineLevel="0" max="3" min="3" style="1" width="6.99"/>
    <col collapsed="false" customWidth="true" hidden="false" outlineLevel="0" max="4" min="4" style="1" width="5.56"/>
    <col collapsed="false" customWidth="true" hidden="false" outlineLevel="0" max="5" min="5" style="1" width="11.13"/>
    <col collapsed="false" customWidth="true" hidden="false" outlineLevel="0" max="6" min="6" style="1" width="9.99"/>
    <col collapsed="false" customWidth="true" hidden="false" outlineLevel="0" max="7" min="7" style="1" width="14.56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1.42"/>
    <col collapsed="false" customWidth="true" hidden="false" outlineLevel="0" max="11" min="11" style="1" width="8.7"/>
    <col collapsed="false" customWidth="true" hidden="false" outlineLevel="0" max="12" min="12" style="1" width="12.42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true" hidden="false" outlineLevel="0" max="15" min="15" style="1" width="13.56"/>
    <col collapsed="false" customWidth="true" hidden="false" outlineLevel="0" max="16" min="16" style="2" width="4.99"/>
    <col collapsed="false" customWidth="true" hidden="false" outlineLevel="0" max="17" min="17" style="2" width="7.14"/>
    <col collapsed="false" customWidth="false" hidden="false" outlineLevel="0" max="257" min="18" style="2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true" customHeight="false" outlineLevel="0" collapsed="false"/>
    <row r="3" customFormat="false" ht="15" hidden="tru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true" customHeight="false" outlineLevel="0" collapsed="false">
      <c r="A4" s="5" t="n">
        <v>1</v>
      </c>
      <c r="B4" s="6" t="s">
        <v>2</v>
      </c>
      <c r="C4" s="6" t="s">
        <v>3</v>
      </c>
      <c r="D4" s="6" t="n">
        <v>1</v>
      </c>
      <c r="E4" s="7" t="n">
        <v>9289100</v>
      </c>
      <c r="F4" s="7" t="n">
        <v>9289100</v>
      </c>
      <c r="G4" s="8" t="s">
        <v>4</v>
      </c>
      <c r="H4" s="5" t="n">
        <v>7588416.67</v>
      </c>
      <c r="I4" s="5" t="n">
        <v>9106100</v>
      </c>
      <c r="J4" s="5"/>
      <c r="K4" s="5"/>
      <c r="L4" s="5"/>
      <c r="M4" s="5"/>
      <c r="N4" s="5"/>
    </row>
    <row r="5" customFormat="false" ht="22.5" hidden="true" customHeight="false" outlineLevel="0" collapsed="false">
      <c r="A5" s="5" t="n">
        <v>2</v>
      </c>
      <c r="B5" s="6" t="s">
        <v>5</v>
      </c>
      <c r="C5" s="6" t="s">
        <v>3</v>
      </c>
      <c r="D5" s="6" t="n">
        <v>1</v>
      </c>
      <c r="E5" s="7" t="n">
        <v>200732860</v>
      </c>
      <c r="F5" s="7" t="n">
        <v>200732860</v>
      </c>
      <c r="G5" s="8" t="s">
        <v>6</v>
      </c>
      <c r="H5" s="5"/>
      <c r="I5" s="5" t="n">
        <v>195320170</v>
      </c>
      <c r="J5" s="5"/>
      <c r="K5" s="5"/>
      <c r="L5" s="5"/>
      <c r="M5" s="5"/>
      <c r="N5" s="5"/>
    </row>
    <row r="6" customFormat="false" ht="15" hidden="true" customHeight="true" outlineLevel="0" collapsed="false">
      <c r="A6" s="5" t="n">
        <v>3</v>
      </c>
      <c r="B6" s="6" t="s">
        <v>7</v>
      </c>
      <c r="C6" s="6" t="s">
        <v>3</v>
      </c>
      <c r="D6" s="6" t="n">
        <v>1</v>
      </c>
      <c r="E6" s="9" t="s">
        <v>8</v>
      </c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true" customHeight="false" outlineLevel="0" collapsed="false">
      <c r="A7" s="5" t="n">
        <v>4</v>
      </c>
      <c r="B7" s="6" t="s">
        <v>9</v>
      </c>
      <c r="C7" s="6" t="s">
        <v>3</v>
      </c>
      <c r="D7" s="6" t="n">
        <v>1</v>
      </c>
      <c r="E7" s="7" t="n">
        <v>14651120</v>
      </c>
      <c r="F7" s="7" t="n">
        <v>14651120</v>
      </c>
      <c r="G7" s="8" t="s">
        <v>10</v>
      </c>
      <c r="H7" s="5"/>
      <c r="I7" s="5" t="n">
        <v>14277220</v>
      </c>
      <c r="J7" s="5"/>
      <c r="K7" s="5"/>
      <c r="L7" s="5"/>
      <c r="M7" s="5"/>
      <c r="N7" s="5"/>
    </row>
    <row r="8" customFormat="false" ht="15" hidden="true" customHeight="false" outlineLevel="0" collapsed="false">
      <c r="A8" s="5" t="n">
        <v>5</v>
      </c>
      <c r="B8" s="6" t="s">
        <v>11</v>
      </c>
      <c r="C8" s="6" t="s">
        <v>3</v>
      </c>
      <c r="D8" s="6" t="n">
        <v>1</v>
      </c>
      <c r="E8" s="7" t="n">
        <v>45244220</v>
      </c>
      <c r="F8" s="7" t="n">
        <v>45244220</v>
      </c>
      <c r="G8" s="8" t="s">
        <v>4</v>
      </c>
      <c r="H8" s="5" t="n">
        <v>36827225</v>
      </c>
      <c r="I8" s="5" t="n">
        <v>44192670</v>
      </c>
      <c r="J8" s="5"/>
      <c r="K8" s="5"/>
      <c r="L8" s="5"/>
      <c r="M8" s="5"/>
      <c r="N8" s="5"/>
    </row>
    <row r="9" customFormat="false" ht="15" hidden="true" customHeight="false" outlineLevel="0" collapsed="false">
      <c r="A9" s="5" t="n">
        <v>6</v>
      </c>
      <c r="B9" s="6" t="s">
        <v>12</v>
      </c>
      <c r="C9" s="6" t="s">
        <v>3</v>
      </c>
      <c r="D9" s="6" t="n">
        <v>1</v>
      </c>
      <c r="E9" s="7" t="n">
        <v>15228420</v>
      </c>
      <c r="F9" s="7" t="n">
        <v>15228420</v>
      </c>
      <c r="G9" s="8" t="s">
        <v>13</v>
      </c>
      <c r="H9" s="5"/>
      <c r="I9" s="5" t="n">
        <v>15202150</v>
      </c>
      <c r="J9" s="5"/>
      <c r="K9" s="5"/>
      <c r="L9" s="5"/>
      <c r="M9" s="5"/>
      <c r="N9" s="5"/>
    </row>
    <row r="10" customFormat="false" ht="15" hidden="true" customHeight="false" outlineLevel="0" collapsed="false">
      <c r="A10" s="5" t="n">
        <v>7</v>
      </c>
      <c r="B10" s="6" t="s">
        <v>14</v>
      </c>
      <c r="C10" s="6" t="s">
        <v>3</v>
      </c>
      <c r="D10" s="6" t="n">
        <v>1</v>
      </c>
      <c r="E10" s="7" t="n">
        <v>75360420</v>
      </c>
      <c r="F10" s="7" t="n">
        <v>75360420</v>
      </c>
      <c r="G10" s="8" t="s">
        <v>4</v>
      </c>
      <c r="H10" s="5" t="n">
        <v>71649875</v>
      </c>
      <c r="I10" s="10" t="n">
        <v>85979850</v>
      </c>
      <c r="J10" s="5" t="s">
        <v>15</v>
      </c>
      <c r="K10" s="5"/>
      <c r="L10" s="5"/>
      <c r="M10" s="5"/>
      <c r="N10" s="5"/>
    </row>
    <row r="11" customFormat="false" ht="15" hidden="true" customHeight="true" outlineLevel="0" collapsed="false">
      <c r="A11" s="5" t="n">
        <v>8</v>
      </c>
      <c r="B11" s="6" t="s">
        <v>16</v>
      </c>
      <c r="C11" s="6" t="s">
        <v>3</v>
      </c>
      <c r="D11" s="6" t="n">
        <v>1</v>
      </c>
      <c r="E11" s="7" t="n">
        <v>8862520</v>
      </c>
      <c r="F11" s="7" t="n">
        <v>8862520</v>
      </c>
      <c r="G11" s="8" t="s">
        <v>17</v>
      </c>
      <c r="H11" s="5"/>
      <c r="I11" s="5" t="n">
        <v>8512200</v>
      </c>
      <c r="J11" s="5"/>
      <c r="K11" s="5"/>
      <c r="L11" s="8" t="s">
        <v>18</v>
      </c>
      <c r="M11" s="5" t="n">
        <v>9860600</v>
      </c>
      <c r="N11" s="5" t="n">
        <v>11832720</v>
      </c>
    </row>
    <row r="12" customFormat="false" ht="22.5" hidden="true" customHeight="false" outlineLevel="0" collapsed="false">
      <c r="A12" s="5"/>
      <c r="B12" s="6"/>
      <c r="C12" s="6"/>
      <c r="D12" s="6"/>
      <c r="E12" s="7"/>
      <c r="F12" s="7"/>
      <c r="G12" s="8"/>
      <c r="H12" s="5"/>
      <c r="I12" s="5"/>
      <c r="J12" s="5"/>
      <c r="K12" s="5"/>
      <c r="L12" s="8" t="s">
        <v>4</v>
      </c>
      <c r="M12" s="5" t="n">
        <v>9340375</v>
      </c>
      <c r="N12" s="5" t="n">
        <v>11208450</v>
      </c>
    </row>
    <row r="13" customFormat="false" ht="22.5" hidden="true" customHeight="false" outlineLevel="0" collapsed="false">
      <c r="A13" s="5" t="n">
        <v>9</v>
      </c>
      <c r="B13" s="6" t="s">
        <v>19</v>
      </c>
      <c r="C13" s="6" t="s">
        <v>3</v>
      </c>
      <c r="D13" s="6" t="n">
        <v>1</v>
      </c>
      <c r="E13" s="7" t="n">
        <v>8244540</v>
      </c>
      <c r="F13" s="7" t="n">
        <v>8244540</v>
      </c>
      <c r="G13" s="8" t="s">
        <v>20</v>
      </c>
      <c r="H13" s="5" t="n">
        <v>6984050</v>
      </c>
      <c r="I13" s="5" t="n">
        <v>7970510</v>
      </c>
      <c r="J13" s="5"/>
      <c r="K13" s="5"/>
      <c r="L13" s="5" t="s">
        <v>17</v>
      </c>
      <c r="M13" s="5"/>
      <c r="N13" s="5" t="n">
        <v>7944000</v>
      </c>
    </row>
    <row r="14" customFormat="false" ht="15" hidden="true" customHeight="fals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true" customHeight="false" outlineLevel="0" collapsed="false">
      <c r="M34" s="11" t="s">
        <v>22</v>
      </c>
      <c r="N34" s="11"/>
    </row>
    <row r="35" s="13" customFormat="true" ht="29.25" hidden="true" customHeight="true" outlineLevel="0" collapsed="false">
      <c r="A35" s="12" t="s">
        <v>23</v>
      </c>
      <c r="B35" s="12" t="s">
        <v>24</v>
      </c>
      <c r="C35" s="12" t="s">
        <v>25</v>
      </c>
      <c r="D35" s="12" t="s">
        <v>26</v>
      </c>
      <c r="E35" s="12" t="s">
        <v>27</v>
      </c>
      <c r="F35" s="12" t="s">
        <v>28</v>
      </c>
      <c r="G35" s="12" t="s">
        <v>29</v>
      </c>
      <c r="H35" s="12"/>
      <c r="I35" s="12"/>
      <c r="J35" s="12" t="s">
        <v>30</v>
      </c>
      <c r="K35" s="12" t="s">
        <v>31</v>
      </c>
      <c r="L35" s="12" t="s">
        <v>32</v>
      </c>
      <c r="M35" s="12"/>
      <c r="N35" s="12"/>
    </row>
    <row r="36" s="13" customFormat="true" ht="11.25" hidden="true" customHeight="true" outlineLevel="0" collapsed="false">
      <c r="A36" s="12"/>
      <c r="B36" s="12"/>
      <c r="C36" s="12"/>
      <c r="D36" s="12"/>
      <c r="E36" s="12"/>
      <c r="F36" s="12"/>
      <c r="G36" s="12" t="s">
        <v>33</v>
      </c>
      <c r="H36" s="12" t="s">
        <v>34</v>
      </c>
      <c r="I36" s="12"/>
      <c r="J36" s="12"/>
      <c r="K36" s="12"/>
      <c r="L36" s="12" t="s">
        <v>35</v>
      </c>
      <c r="M36" s="12" t="s">
        <v>34</v>
      </c>
      <c r="N36" s="12"/>
    </row>
    <row r="37" s="13" customFormat="true" ht="11.25" hidden="true" customHeight="false" outlineLevel="0" collapsed="false">
      <c r="A37" s="12"/>
      <c r="B37" s="12"/>
      <c r="C37" s="12"/>
      <c r="D37" s="12"/>
      <c r="E37" s="12"/>
      <c r="F37" s="12"/>
      <c r="G37" s="12"/>
      <c r="H37" s="12" t="s">
        <v>36</v>
      </c>
      <c r="I37" s="12" t="s">
        <v>37</v>
      </c>
      <c r="J37" s="12"/>
      <c r="K37" s="12"/>
      <c r="L37" s="12"/>
      <c r="M37" s="12" t="s">
        <v>36</v>
      </c>
      <c r="N37" s="12" t="s">
        <v>37</v>
      </c>
    </row>
    <row r="38" s="13" customFormat="true" ht="11.25" hidden="true" customHeight="false" outlineLevel="0" collapsed="false">
      <c r="A38" s="12" t="n">
        <v>1</v>
      </c>
      <c r="B38" s="12" t="n">
        <v>2</v>
      </c>
      <c r="C38" s="12" t="n">
        <v>3</v>
      </c>
      <c r="D38" s="12" t="n">
        <v>4</v>
      </c>
      <c r="E38" s="12" t="n">
        <v>5</v>
      </c>
      <c r="F38" s="12" t="n">
        <v>6</v>
      </c>
      <c r="G38" s="12" t="n">
        <v>7</v>
      </c>
      <c r="H38" s="12" t="n">
        <v>8</v>
      </c>
      <c r="I38" s="12" t="n">
        <v>8.1</v>
      </c>
      <c r="J38" s="12" t="n">
        <v>9</v>
      </c>
      <c r="K38" s="12" t="n">
        <v>10</v>
      </c>
      <c r="L38" s="12" t="n">
        <v>11</v>
      </c>
      <c r="M38" s="12" t="n">
        <v>12</v>
      </c>
      <c r="N38" s="12" t="n">
        <v>12.1</v>
      </c>
    </row>
    <row r="39" customFormat="false" ht="26.25" hidden="true" customHeight="true" outlineLevel="0" collapsed="false">
      <c r="A39" s="4" t="s">
        <v>38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5" hidden="true" customHeight="false" outlineLevel="0" collapsed="false">
      <c r="A40" s="5" t="n">
        <v>1</v>
      </c>
      <c r="B40" s="6" t="s">
        <v>14</v>
      </c>
      <c r="C40" s="6" t="s">
        <v>3</v>
      </c>
      <c r="D40" s="6" t="n">
        <v>1</v>
      </c>
      <c r="E40" s="7" t="n">
        <v>75360420</v>
      </c>
      <c r="F40" s="7" t="n">
        <v>75360420</v>
      </c>
      <c r="G40" s="8" t="s">
        <v>4</v>
      </c>
      <c r="H40" s="5" t="n">
        <f aca="false">I40*5/6</f>
        <v>59812916.6666667</v>
      </c>
      <c r="I40" s="14" t="n">
        <v>71775500</v>
      </c>
      <c r="J40" s="5"/>
      <c r="K40" s="5"/>
      <c r="L40" s="5"/>
      <c r="M40" s="5"/>
      <c r="N40" s="5"/>
    </row>
    <row r="41" customFormat="false" ht="22.5" hidden="true" customHeight="false" outlineLevel="0" collapsed="false">
      <c r="A41" s="5" t="n">
        <v>2</v>
      </c>
      <c r="B41" s="6" t="s">
        <v>7</v>
      </c>
      <c r="C41" s="6" t="s">
        <v>3</v>
      </c>
      <c r="D41" s="6" t="n">
        <v>1</v>
      </c>
      <c r="E41" s="7" t="n">
        <v>3444591000</v>
      </c>
      <c r="F41" s="7" t="n">
        <v>3444591000</v>
      </c>
      <c r="G41" s="8" t="s">
        <v>39</v>
      </c>
      <c r="H41" s="5" t="n">
        <f aca="false">I41*5/6</f>
        <v>2793699250.83333</v>
      </c>
      <c r="I41" s="14" t="n">
        <v>3352439101</v>
      </c>
      <c r="J41" s="5"/>
      <c r="K41" s="5"/>
      <c r="L41" s="5"/>
      <c r="M41" s="5"/>
      <c r="N41" s="5"/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5" hidden="true" customHeight="false" outlineLevel="0" collapsed="false"/>
    <row r="67" s="13" customFormat="true" ht="40.5" hidden="true" customHeight="true" outlineLevel="0" collapsed="false">
      <c r="A67" s="12" t="s">
        <v>23</v>
      </c>
      <c r="B67" s="12" t="s">
        <v>24</v>
      </c>
      <c r="C67" s="12" t="s">
        <v>25</v>
      </c>
      <c r="D67" s="12" t="s">
        <v>26</v>
      </c>
      <c r="E67" s="12" t="s">
        <v>40</v>
      </c>
      <c r="F67" s="12" t="s">
        <v>41</v>
      </c>
      <c r="G67" s="12" t="s">
        <v>42</v>
      </c>
      <c r="H67" s="12"/>
      <c r="I67" s="12"/>
      <c r="J67" s="12" t="s">
        <v>43</v>
      </c>
      <c r="K67" s="12" t="s">
        <v>44</v>
      </c>
      <c r="L67" s="12" t="s">
        <v>45</v>
      </c>
      <c r="M67" s="12"/>
      <c r="N67" s="12"/>
    </row>
    <row r="68" s="13" customFormat="true" ht="11.25" hidden="true" customHeight="true" outlineLevel="0" collapsed="false">
      <c r="A68" s="12"/>
      <c r="B68" s="12"/>
      <c r="C68" s="12"/>
      <c r="D68" s="12"/>
      <c r="E68" s="12"/>
      <c r="F68" s="12"/>
      <c r="G68" s="12" t="s">
        <v>33</v>
      </c>
      <c r="H68" s="12" t="s">
        <v>46</v>
      </c>
      <c r="I68" s="12"/>
      <c r="J68" s="12"/>
      <c r="K68" s="12"/>
      <c r="L68" s="12" t="s">
        <v>35</v>
      </c>
      <c r="M68" s="12" t="s">
        <v>46</v>
      </c>
      <c r="N68" s="12"/>
    </row>
    <row r="69" s="13" customFormat="true" ht="11.25" hidden="true" customHeight="false" outlineLevel="0" collapsed="false">
      <c r="A69" s="12"/>
      <c r="B69" s="12"/>
      <c r="C69" s="12"/>
      <c r="D69" s="12"/>
      <c r="E69" s="12"/>
      <c r="F69" s="12"/>
      <c r="G69" s="12"/>
      <c r="H69" s="12" t="s">
        <v>36</v>
      </c>
      <c r="I69" s="12" t="s">
        <v>37</v>
      </c>
      <c r="J69" s="12"/>
      <c r="K69" s="12"/>
      <c r="L69" s="12"/>
      <c r="M69" s="12" t="s">
        <v>36</v>
      </c>
      <c r="N69" s="12" t="s">
        <v>37</v>
      </c>
    </row>
    <row r="70" s="13" customFormat="true" ht="11.25" hidden="true" customHeight="false" outlineLevel="0" collapsed="false">
      <c r="A70" s="12" t="n">
        <v>1</v>
      </c>
      <c r="B70" s="12" t="n">
        <v>2</v>
      </c>
      <c r="C70" s="12" t="n">
        <v>3</v>
      </c>
      <c r="D70" s="12" t="n">
        <v>4</v>
      </c>
      <c r="E70" s="12" t="n">
        <v>5</v>
      </c>
      <c r="F70" s="12" t="n">
        <v>6</v>
      </c>
      <c r="G70" s="12" t="n">
        <v>7</v>
      </c>
      <c r="H70" s="12" t="n">
        <v>8</v>
      </c>
      <c r="I70" s="12" t="n">
        <v>8.1</v>
      </c>
      <c r="J70" s="12" t="n">
        <v>9</v>
      </c>
      <c r="K70" s="12" t="n">
        <v>10</v>
      </c>
      <c r="L70" s="12" t="n">
        <v>11</v>
      </c>
      <c r="M70" s="12" t="n">
        <v>12</v>
      </c>
      <c r="N70" s="12" t="n">
        <v>12.1</v>
      </c>
    </row>
    <row r="71" customFormat="false" ht="15" hidden="true" customHeight="false" outlineLevel="0" collapsed="false">
      <c r="A71" s="4" t="s">
        <v>47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25.5" hidden="true" customHeight="false" outlineLevel="0" collapsed="false">
      <c r="A72" s="5" t="n">
        <v>1</v>
      </c>
      <c r="B72" s="6" t="s">
        <v>48</v>
      </c>
      <c r="C72" s="6" t="s">
        <v>49</v>
      </c>
      <c r="D72" s="6" t="n">
        <v>1</v>
      </c>
      <c r="E72" s="7" t="n">
        <v>19200000</v>
      </c>
      <c r="F72" s="7" t="n">
        <f aca="false">D72*E72</f>
        <v>19200000</v>
      </c>
      <c r="G72" s="6" t="s">
        <v>50</v>
      </c>
      <c r="H72" s="5" t="n">
        <f aca="false">I72*5/6</f>
        <v>16000000</v>
      </c>
      <c r="I72" s="7" t="n">
        <v>19200000</v>
      </c>
      <c r="J72" s="5" t="n">
        <f aca="false">I72*D72</f>
        <v>19200000</v>
      </c>
      <c r="K72" s="15" t="n">
        <f aca="false">F72-J72</f>
        <v>0</v>
      </c>
      <c r="L72" s="5"/>
      <c r="M72" s="5"/>
      <c r="N72" s="5"/>
    </row>
    <row r="73" customFormat="false" ht="25.5" hidden="true" customHeight="false" outlineLevel="0" collapsed="false">
      <c r="A73" s="5" t="n">
        <v>2</v>
      </c>
      <c r="B73" s="6" t="s">
        <v>51</v>
      </c>
      <c r="C73" s="6" t="s">
        <v>49</v>
      </c>
      <c r="D73" s="6" t="n">
        <v>2</v>
      </c>
      <c r="E73" s="7" t="n">
        <v>21600000</v>
      </c>
      <c r="F73" s="7" t="n">
        <f aca="false">D73*E73</f>
        <v>43200000</v>
      </c>
      <c r="G73" s="6" t="s">
        <v>50</v>
      </c>
      <c r="H73" s="5" t="n">
        <f aca="false">I73*5/6</f>
        <v>18000000</v>
      </c>
      <c r="I73" s="7" t="n">
        <v>21600000</v>
      </c>
      <c r="J73" s="5" t="n">
        <f aca="false">I73*D73</f>
        <v>43200000</v>
      </c>
      <c r="K73" s="15" t="n">
        <f aca="false">F73-J73</f>
        <v>0</v>
      </c>
      <c r="L73" s="5"/>
      <c r="M73" s="5"/>
      <c r="N73" s="5"/>
    </row>
    <row r="74" customFormat="false" ht="25.5" hidden="true" customHeight="false" outlineLevel="0" collapsed="false">
      <c r="A74" s="5" t="n">
        <v>3</v>
      </c>
      <c r="B74" s="6" t="s">
        <v>52</v>
      </c>
      <c r="C74" s="6" t="s">
        <v>49</v>
      </c>
      <c r="D74" s="6" t="n">
        <v>1</v>
      </c>
      <c r="E74" s="7" t="n">
        <v>36000000</v>
      </c>
      <c r="F74" s="7" t="n">
        <f aca="false">D74*E74</f>
        <v>36000000</v>
      </c>
      <c r="G74" s="6" t="s">
        <v>50</v>
      </c>
      <c r="H74" s="5" t="n">
        <f aca="false">I74*5/6</f>
        <v>30000000</v>
      </c>
      <c r="I74" s="7" t="n">
        <v>36000000</v>
      </c>
      <c r="J74" s="5" t="n">
        <f aca="false">I74*D74</f>
        <v>36000000</v>
      </c>
      <c r="K74" s="15" t="n">
        <f aca="false">F74-J74</f>
        <v>0</v>
      </c>
      <c r="L74" s="5"/>
      <c r="M74" s="5"/>
      <c r="N74" s="5"/>
    </row>
    <row r="75" customFormat="false" ht="25.5" hidden="true" customHeight="false" outlineLevel="0" collapsed="false">
      <c r="A75" s="5" t="n">
        <v>4</v>
      </c>
      <c r="B75" s="6" t="s">
        <v>53</v>
      </c>
      <c r="C75" s="6" t="s">
        <v>49</v>
      </c>
      <c r="D75" s="6" t="n">
        <v>7</v>
      </c>
      <c r="E75" s="7" t="n">
        <v>14500000</v>
      </c>
      <c r="F75" s="7" t="n">
        <f aca="false">D75*E75</f>
        <v>101500000</v>
      </c>
      <c r="G75" s="6" t="s">
        <v>54</v>
      </c>
      <c r="H75" s="5" t="n">
        <f aca="false">I75*5/6</f>
        <v>12000000</v>
      </c>
      <c r="I75" s="7" t="n">
        <v>14400000</v>
      </c>
      <c r="J75" s="5" t="n">
        <f aca="false">I75*D75</f>
        <v>100800000</v>
      </c>
      <c r="K75" s="15" t="n">
        <f aca="false">F75-J75</f>
        <v>700000</v>
      </c>
      <c r="L75" s="5"/>
      <c r="M75" s="5"/>
      <c r="N75" s="5"/>
    </row>
    <row r="76" customFormat="false" ht="25.5" hidden="true" customHeight="false" outlineLevel="0" collapsed="false">
      <c r="A76" s="5" t="n">
        <v>5</v>
      </c>
      <c r="B76" s="6" t="s">
        <v>55</v>
      </c>
      <c r="C76" s="6" t="s">
        <v>49</v>
      </c>
      <c r="D76" s="6" t="n">
        <v>12</v>
      </c>
      <c r="E76" s="7" t="n">
        <v>12730000</v>
      </c>
      <c r="F76" s="7" t="n">
        <f aca="false">D76*E76</f>
        <v>152760000</v>
      </c>
      <c r="G76" s="6" t="s">
        <v>50</v>
      </c>
      <c r="H76" s="5" t="n">
        <f aca="false">I76*5/6</f>
        <v>10608333.3333333</v>
      </c>
      <c r="I76" s="7" t="n">
        <v>12730000</v>
      </c>
      <c r="J76" s="5" t="n">
        <f aca="false">I76*D76</f>
        <v>152760000</v>
      </c>
      <c r="K76" s="15" t="n">
        <f aca="false">F76-J76</f>
        <v>0</v>
      </c>
      <c r="L76" s="5"/>
      <c r="M76" s="5"/>
      <c r="N76" s="5"/>
    </row>
    <row r="77" customFormat="false" ht="15" hidden="true" customHeight="false" outlineLevel="0" collapsed="false">
      <c r="K77" s="16" t="n">
        <f aca="false">SUM(K72:K76)</f>
        <v>700000</v>
      </c>
    </row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false" customHeight="false" outlineLevel="0" collapsed="false">
      <c r="A82" s="17" t="s">
        <v>56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s="13" customFormat="true" ht="27.75" hidden="false" customHeight="true" outlineLevel="0" collapsed="false">
      <c r="A83" s="18" t="s">
        <v>23</v>
      </c>
      <c r="B83" s="18" t="s">
        <v>24</v>
      </c>
      <c r="C83" s="18" t="s">
        <v>25</v>
      </c>
      <c r="D83" s="18" t="s">
        <v>26</v>
      </c>
      <c r="E83" s="18" t="s">
        <v>40</v>
      </c>
      <c r="F83" s="18" t="s">
        <v>41</v>
      </c>
      <c r="G83" s="18" t="s">
        <v>42</v>
      </c>
      <c r="H83" s="18"/>
      <c r="I83" s="18"/>
      <c r="J83" s="18" t="s">
        <v>43</v>
      </c>
      <c r="K83" s="18" t="s">
        <v>44</v>
      </c>
      <c r="L83" s="18" t="s">
        <v>45</v>
      </c>
      <c r="M83" s="18"/>
      <c r="N83" s="18"/>
      <c r="O83" s="18" t="s">
        <v>57</v>
      </c>
    </row>
    <row r="84" s="13" customFormat="true" ht="11.25" hidden="false" customHeight="true" outlineLevel="0" collapsed="false">
      <c r="A84" s="18"/>
      <c r="B84" s="18"/>
      <c r="C84" s="18"/>
      <c r="D84" s="18"/>
      <c r="E84" s="18"/>
      <c r="F84" s="18"/>
      <c r="G84" s="18" t="s">
        <v>33</v>
      </c>
      <c r="H84" s="18" t="s">
        <v>46</v>
      </c>
      <c r="I84" s="18"/>
      <c r="J84" s="18"/>
      <c r="K84" s="18"/>
      <c r="L84" s="18" t="s">
        <v>35</v>
      </c>
      <c r="M84" s="18" t="s">
        <v>46</v>
      </c>
      <c r="N84" s="18"/>
      <c r="O84" s="18"/>
    </row>
    <row r="85" s="13" customFormat="true" ht="11.2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 t="s">
        <v>36</v>
      </c>
      <c r="I85" s="18" t="s">
        <v>37</v>
      </c>
      <c r="J85" s="18"/>
      <c r="K85" s="18"/>
      <c r="L85" s="18"/>
      <c r="M85" s="18" t="s">
        <v>36</v>
      </c>
      <c r="N85" s="18" t="s">
        <v>37</v>
      </c>
      <c r="O85" s="18"/>
    </row>
    <row r="86" s="13" customFormat="true" ht="11.25" hidden="false" customHeight="false" outlineLevel="0" collapsed="false">
      <c r="A86" s="19" t="n">
        <v>1</v>
      </c>
      <c r="B86" s="19" t="n">
        <v>2</v>
      </c>
      <c r="C86" s="19" t="n">
        <v>3</v>
      </c>
      <c r="D86" s="19" t="n">
        <v>4</v>
      </c>
      <c r="E86" s="19" t="n">
        <v>5</v>
      </c>
      <c r="F86" s="19" t="n">
        <v>6</v>
      </c>
      <c r="G86" s="19" t="n">
        <v>7</v>
      </c>
      <c r="H86" s="19" t="n">
        <v>8</v>
      </c>
      <c r="I86" s="19" t="n">
        <v>8.1</v>
      </c>
      <c r="J86" s="19" t="n">
        <v>9</v>
      </c>
      <c r="K86" s="19" t="n">
        <v>10</v>
      </c>
      <c r="L86" s="19" t="n">
        <v>11</v>
      </c>
      <c r="M86" s="19" t="n">
        <v>12</v>
      </c>
      <c r="N86" s="19" t="n">
        <v>12.1</v>
      </c>
      <c r="O86" s="19" t="n">
        <v>13</v>
      </c>
    </row>
    <row r="87" s="13" customFormat="true" ht="11.25" hidden="false" customHeight="true" outlineLevel="0" collapsed="false">
      <c r="A87" s="20" t="s">
        <v>58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true" outlineLevel="0" collapsed="false">
      <c r="A88" s="21" t="s">
        <v>59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26.25" hidden="false" customHeight="true" outlineLevel="0" collapsed="false">
      <c r="A89" s="22" t="n">
        <v>1</v>
      </c>
      <c r="B89" s="23" t="s">
        <v>60</v>
      </c>
      <c r="C89" s="23" t="s">
        <v>61</v>
      </c>
      <c r="D89" s="24" t="n">
        <v>20</v>
      </c>
      <c r="E89" s="23" t="n">
        <v>165000</v>
      </c>
      <c r="F89" s="22" t="n">
        <v>3300000</v>
      </c>
      <c r="G89" s="25" t="s">
        <v>62</v>
      </c>
      <c r="H89" s="26" t="n">
        <f aca="false">I89/1.2</f>
        <v>2666666.66666667</v>
      </c>
      <c r="I89" s="26" t="n">
        <v>3200000</v>
      </c>
      <c r="J89" s="26" t="n">
        <f aca="false">I89*1</f>
        <v>3200000</v>
      </c>
      <c r="K89" s="26" t="n">
        <f aca="false">F89-J89</f>
        <v>100000</v>
      </c>
      <c r="L89" s="25" t="s">
        <v>62</v>
      </c>
      <c r="M89" s="26" t="n">
        <f aca="false">N89/1.2</f>
        <v>2666666.66666667</v>
      </c>
      <c r="N89" s="26" t="n">
        <v>3200000</v>
      </c>
      <c r="O89" s="26"/>
    </row>
    <row r="90" customFormat="false" ht="21" hidden="false" customHeight="false" outlineLevel="0" collapsed="false">
      <c r="A90" s="22"/>
      <c r="B90" s="23"/>
      <c r="C90" s="23"/>
      <c r="D90" s="24"/>
      <c r="E90" s="23"/>
      <c r="F90" s="22"/>
      <c r="G90" s="26"/>
      <c r="H90" s="26"/>
      <c r="I90" s="26"/>
      <c r="J90" s="26" t="n">
        <f aca="false">I90*1</f>
        <v>0</v>
      </c>
      <c r="K90" s="26" t="n">
        <f aca="false">F90-J90</f>
        <v>0</v>
      </c>
      <c r="L90" s="25" t="s">
        <v>63</v>
      </c>
      <c r="M90" s="26" t="n">
        <f aca="false">N90/1.2</f>
        <v>2766666.66666667</v>
      </c>
      <c r="N90" s="26" t="n">
        <v>3320000</v>
      </c>
      <c r="O90" s="26"/>
    </row>
    <row r="91" customFormat="false" ht="21" hidden="false" customHeight="false" outlineLevel="0" collapsed="false">
      <c r="A91" s="27" t="n">
        <v>2</v>
      </c>
      <c r="B91" s="28" t="s">
        <v>64</v>
      </c>
      <c r="C91" s="28" t="s">
        <v>65</v>
      </c>
      <c r="D91" s="29" t="n">
        <v>12</v>
      </c>
      <c r="E91" s="28" t="n">
        <v>55000</v>
      </c>
      <c r="F91" s="30" t="n">
        <v>660000</v>
      </c>
      <c r="G91" s="31" t="s">
        <v>62</v>
      </c>
      <c r="H91" s="32" t="n">
        <f aca="false">I91/1.2</f>
        <v>540000</v>
      </c>
      <c r="I91" s="32" t="n">
        <v>648000</v>
      </c>
      <c r="J91" s="32" t="n">
        <f aca="false">I91*1</f>
        <v>648000</v>
      </c>
      <c r="K91" s="32" t="n">
        <f aca="false">F91-J91</f>
        <v>12000</v>
      </c>
      <c r="L91" s="31" t="s">
        <v>62</v>
      </c>
      <c r="M91" s="32" t="n">
        <f aca="false">N91/1.2</f>
        <v>540000</v>
      </c>
      <c r="N91" s="32" t="n">
        <v>648000</v>
      </c>
      <c r="O91" s="32"/>
    </row>
    <row r="92" customFormat="false" ht="21" hidden="false" customHeight="false" outlineLevel="0" collapsed="false">
      <c r="A92" s="27"/>
      <c r="B92" s="28"/>
      <c r="C92" s="28"/>
      <c r="D92" s="29"/>
      <c r="E92" s="28"/>
      <c r="F92" s="30"/>
      <c r="G92" s="32"/>
      <c r="H92" s="32"/>
      <c r="I92" s="32"/>
      <c r="J92" s="32" t="n">
        <f aca="false">I92*1</f>
        <v>0</v>
      </c>
      <c r="K92" s="32" t="n">
        <f aca="false">F92-J92</f>
        <v>0</v>
      </c>
      <c r="L92" s="31" t="s">
        <v>63</v>
      </c>
      <c r="M92" s="32" t="n">
        <f aca="false">N92/1.2</f>
        <v>560000</v>
      </c>
      <c r="N92" s="32" t="n">
        <v>672000</v>
      </c>
      <c r="O92" s="32"/>
    </row>
    <row r="93" customFormat="false" ht="21" hidden="false" customHeight="false" outlineLevel="0" collapsed="false">
      <c r="A93" s="22" t="n">
        <v>3</v>
      </c>
      <c r="B93" s="33" t="s">
        <v>66</v>
      </c>
      <c r="C93" s="34" t="s">
        <v>49</v>
      </c>
      <c r="D93" s="35" t="n">
        <v>15</v>
      </c>
      <c r="E93" s="36" t="n">
        <v>24961</v>
      </c>
      <c r="F93" s="22" t="n">
        <v>374415</v>
      </c>
      <c r="G93" s="25" t="s">
        <v>67</v>
      </c>
      <c r="H93" s="26"/>
      <c r="I93" s="26"/>
      <c r="J93" s="26" t="n">
        <f aca="false">I93*1</f>
        <v>0</v>
      </c>
      <c r="K93" s="26"/>
      <c r="L93" s="26"/>
      <c r="M93" s="26" t="n">
        <f aca="false">N93/1.2</f>
        <v>0</v>
      </c>
      <c r="N93" s="26"/>
      <c r="O93" s="26"/>
    </row>
    <row r="94" customFormat="false" ht="21" hidden="false" customHeight="false" outlineLevel="0" collapsed="false">
      <c r="A94" s="27" t="n">
        <v>4</v>
      </c>
      <c r="B94" s="37" t="s">
        <v>68</v>
      </c>
      <c r="C94" s="28" t="s">
        <v>65</v>
      </c>
      <c r="D94" s="29" t="n">
        <v>80</v>
      </c>
      <c r="E94" s="28" t="n">
        <v>650</v>
      </c>
      <c r="F94" s="30" t="n">
        <v>52000</v>
      </c>
      <c r="G94" s="31" t="s">
        <v>67</v>
      </c>
      <c r="H94" s="32"/>
      <c r="I94" s="32"/>
      <c r="J94" s="32" t="n">
        <f aca="false">I94*1</f>
        <v>0</v>
      </c>
      <c r="K94" s="32"/>
      <c r="L94" s="32"/>
      <c r="M94" s="32" t="n">
        <f aca="false">N94/1.2</f>
        <v>0</v>
      </c>
      <c r="N94" s="32"/>
      <c r="O94" s="32"/>
    </row>
    <row r="95" customFormat="false" ht="21" hidden="false" customHeight="false" outlineLevel="0" collapsed="false">
      <c r="A95" s="22" t="n">
        <v>5</v>
      </c>
      <c r="B95" s="38" t="s">
        <v>69</v>
      </c>
      <c r="C95" s="23" t="s">
        <v>65</v>
      </c>
      <c r="D95" s="24" t="n">
        <v>40</v>
      </c>
      <c r="E95" s="23" t="n">
        <v>380</v>
      </c>
      <c r="F95" s="22" t="n">
        <v>15200</v>
      </c>
      <c r="G95" s="25" t="s">
        <v>67</v>
      </c>
      <c r="H95" s="26"/>
      <c r="I95" s="26"/>
      <c r="J95" s="26" t="n">
        <f aca="false">I95*1</f>
        <v>0</v>
      </c>
      <c r="K95" s="26"/>
      <c r="L95" s="26"/>
      <c r="M95" s="26" t="n">
        <f aca="false">N95/1.2</f>
        <v>0</v>
      </c>
      <c r="N95" s="26"/>
      <c r="O95" s="26"/>
    </row>
    <row r="96" customFormat="false" ht="21" hidden="false" customHeight="false" outlineLevel="0" collapsed="false">
      <c r="A96" s="27" t="n">
        <v>6</v>
      </c>
      <c r="B96" s="37" t="s">
        <v>70</v>
      </c>
      <c r="C96" s="28" t="s">
        <v>65</v>
      </c>
      <c r="D96" s="29" t="n">
        <v>20</v>
      </c>
      <c r="E96" s="28" t="n">
        <v>1900</v>
      </c>
      <c r="F96" s="30" t="n">
        <v>38000</v>
      </c>
      <c r="G96" s="31" t="s">
        <v>67</v>
      </c>
      <c r="H96" s="32"/>
      <c r="I96" s="32"/>
      <c r="J96" s="32" t="n">
        <f aca="false">I96*1</f>
        <v>0</v>
      </c>
      <c r="K96" s="32"/>
      <c r="L96" s="32"/>
      <c r="M96" s="32" t="n">
        <f aca="false">N96/1.2</f>
        <v>0</v>
      </c>
      <c r="N96" s="32"/>
      <c r="O96" s="32"/>
    </row>
    <row r="97" customFormat="false" ht="21" hidden="false" customHeight="false" outlineLevel="0" collapsed="false">
      <c r="A97" s="22" t="n">
        <v>7</v>
      </c>
      <c r="B97" s="38" t="s">
        <v>71</v>
      </c>
      <c r="C97" s="23" t="s">
        <v>61</v>
      </c>
      <c r="D97" s="24" t="n">
        <v>10</v>
      </c>
      <c r="E97" s="23" t="n">
        <v>3000</v>
      </c>
      <c r="F97" s="22" t="n">
        <v>30000</v>
      </c>
      <c r="G97" s="25" t="s">
        <v>62</v>
      </c>
      <c r="H97" s="26" t="n">
        <f aca="false">I97/1.2</f>
        <v>25000</v>
      </c>
      <c r="I97" s="26" t="n">
        <v>30000</v>
      </c>
      <c r="J97" s="26" t="n">
        <f aca="false">I97*1</f>
        <v>30000</v>
      </c>
      <c r="K97" s="26" t="n">
        <f aca="false">F97-J97</f>
        <v>0</v>
      </c>
      <c r="L97" s="25" t="s">
        <v>62</v>
      </c>
      <c r="M97" s="26" t="n">
        <f aca="false">N97/1.2</f>
        <v>25000</v>
      </c>
      <c r="N97" s="26" t="n">
        <v>30000</v>
      </c>
      <c r="O97" s="26"/>
    </row>
    <row r="98" customFormat="false" ht="21" hidden="false" customHeight="false" outlineLevel="0" collapsed="false">
      <c r="A98" s="27" t="n">
        <v>8</v>
      </c>
      <c r="B98" s="37" t="s">
        <v>72</v>
      </c>
      <c r="C98" s="28" t="s">
        <v>65</v>
      </c>
      <c r="D98" s="29" t="n">
        <v>80</v>
      </c>
      <c r="E98" s="28" t="n">
        <v>300</v>
      </c>
      <c r="F98" s="30" t="n">
        <v>24000</v>
      </c>
      <c r="G98" s="31" t="s">
        <v>62</v>
      </c>
      <c r="H98" s="32" t="n">
        <f aca="false">I98/1.2</f>
        <v>20000</v>
      </c>
      <c r="I98" s="32" t="n">
        <v>24000</v>
      </c>
      <c r="J98" s="32" t="n">
        <f aca="false">I98*1</f>
        <v>24000</v>
      </c>
      <c r="K98" s="32" t="n">
        <f aca="false">F98-J98</f>
        <v>0</v>
      </c>
      <c r="L98" s="31" t="s">
        <v>62</v>
      </c>
      <c r="M98" s="32" t="n">
        <f aca="false">N98/1.2</f>
        <v>20000</v>
      </c>
      <c r="N98" s="32" t="n">
        <v>24000</v>
      </c>
      <c r="O98" s="32"/>
    </row>
    <row r="99" customFormat="false" ht="21" hidden="false" customHeight="false" outlineLevel="0" collapsed="false">
      <c r="A99" s="22" t="n">
        <v>9</v>
      </c>
      <c r="B99" s="38" t="s">
        <v>73</v>
      </c>
      <c r="C99" s="23" t="s">
        <v>65</v>
      </c>
      <c r="D99" s="24" t="n">
        <v>6</v>
      </c>
      <c r="E99" s="23" t="n">
        <v>45600</v>
      </c>
      <c r="F99" s="22" t="n">
        <v>273600</v>
      </c>
      <c r="G99" s="25" t="s">
        <v>62</v>
      </c>
      <c r="H99" s="26" t="n">
        <f aca="false">I99/1.2</f>
        <v>210000</v>
      </c>
      <c r="I99" s="26" t="n">
        <v>252000</v>
      </c>
      <c r="J99" s="26" t="n">
        <f aca="false">I99*1</f>
        <v>252000</v>
      </c>
      <c r="K99" s="26" t="n">
        <f aca="false">F99-J99</f>
        <v>21600</v>
      </c>
      <c r="L99" s="25" t="s">
        <v>62</v>
      </c>
      <c r="M99" s="26" t="n">
        <f aca="false">N99/1.2</f>
        <v>210000</v>
      </c>
      <c r="N99" s="26" t="n">
        <v>252000</v>
      </c>
      <c r="O99" s="26"/>
    </row>
    <row r="100" customFormat="false" ht="24" hidden="false" customHeight="false" outlineLevel="0" collapsed="false">
      <c r="A100" s="27" t="n">
        <v>10</v>
      </c>
      <c r="B100" s="37" t="s">
        <v>74</v>
      </c>
      <c r="C100" s="28" t="s">
        <v>65</v>
      </c>
      <c r="D100" s="29" t="n">
        <v>8</v>
      </c>
      <c r="E100" s="28" t="n">
        <v>7000</v>
      </c>
      <c r="F100" s="30" t="n">
        <v>56000</v>
      </c>
      <c r="G100" s="31" t="s">
        <v>75</v>
      </c>
      <c r="H100" s="32"/>
      <c r="I100" s="32"/>
      <c r="J100" s="32"/>
      <c r="K100" s="32"/>
      <c r="L100" s="31" t="s">
        <v>62</v>
      </c>
      <c r="M100" s="32" t="n">
        <f aca="false">N100/1.2</f>
        <v>44666.6666666667</v>
      </c>
      <c r="N100" s="32" t="n">
        <v>53600</v>
      </c>
      <c r="O100" s="39" t="s">
        <v>76</v>
      </c>
    </row>
    <row r="101" customFormat="false" ht="24" hidden="false" customHeight="false" outlineLevel="0" collapsed="false">
      <c r="A101" s="22" t="n">
        <v>11</v>
      </c>
      <c r="B101" s="38" t="s">
        <v>74</v>
      </c>
      <c r="C101" s="23" t="s">
        <v>65</v>
      </c>
      <c r="D101" s="24" t="n">
        <v>8</v>
      </c>
      <c r="E101" s="23" t="n">
        <v>7000</v>
      </c>
      <c r="F101" s="22" t="n">
        <v>56000</v>
      </c>
      <c r="G101" s="31" t="s">
        <v>75</v>
      </c>
      <c r="H101" s="26"/>
      <c r="I101" s="26"/>
      <c r="J101" s="26"/>
      <c r="K101" s="26"/>
      <c r="L101" s="25" t="s">
        <v>62</v>
      </c>
      <c r="M101" s="26" t="n">
        <f aca="false">N101/1.2</f>
        <v>44666.6666666667</v>
      </c>
      <c r="N101" s="26" t="n">
        <v>53600</v>
      </c>
      <c r="O101" s="39" t="s">
        <v>76</v>
      </c>
    </row>
    <row r="102" customFormat="false" ht="21" hidden="false" customHeight="false" outlineLevel="0" collapsed="false">
      <c r="A102" s="27" t="n">
        <v>12</v>
      </c>
      <c r="B102" s="37" t="s">
        <v>77</v>
      </c>
      <c r="C102" s="28" t="s">
        <v>65</v>
      </c>
      <c r="D102" s="29" t="n">
        <v>4</v>
      </c>
      <c r="E102" s="28" t="n">
        <v>57000</v>
      </c>
      <c r="F102" s="30" t="n">
        <v>228000</v>
      </c>
      <c r="G102" s="31" t="s">
        <v>62</v>
      </c>
      <c r="H102" s="32" t="n">
        <f aca="false">I102/1.2</f>
        <v>186666.666666667</v>
      </c>
      <c r="I102" s="32" t="n">
        <v>224000</v>
      </c>
      <c r="J102" s="32" t="n">
        <f aca="false">I102*1</f>
        <v>224000</v>
      </c>
      <c r="K102" s="32" t="n">
        <f aca="false">F102-J102</f>
        <v>4000</v>
      </c>
      <c r="L102" s="31" t="s">
        <v>62</v>
      </c>
      <c r="M102" s="32" t="n">
        <f aca="false">N102/1.2</f>
        <v>186666.666666667</v>
      </c>
      <c r="N102" s="32" t="n">
        <v>224000</v>
      </c>
      <c r="O102" s="32"/>
    </row>
    <row r="103" customFormat="false" ht="21" hidden="false" customHeight="false" outlineLevel="0" collapsed="false">
      <c r="A103" s="22" t="n">
        <v>13</v>
      </c>
      <c r="B103" s="38" t="s">
        <v>78</v>
      </c>
      <c r="C103" s="23" t="s">
        <v>65</v>
      </c>
      <c r="D103" s="24" t="n">
        <v>2</v>
      </c>
      <c r="E103" s="23" t="n">
        <v>38000</v>
      </c>
      <c r="F103" s="22" t="n">
        <v>76000</v>
      </c>
      <c r="G103" s="25" t="s">
        <v>62</v>
      </c>
      <c r="H103" s="26" t="n">
        <f aca="false">I103/1.2</f>
        <v>58333.3333333333</v>
      </c>
      <c r="I103" s="26" t="n">
        <v>70000</v>
      </c>
      <c r="J103" s="26" t="n">
        <f aca="false">I103*1</f>
        <v>70000</v>
      </c>
      <c r="K103" s="26" t="n">
        <f aca="false">F103-J103</f>
        <v>6000</v>
      </c>
      <c r="L103" s="25" t="s">
        <v>62</v>
      </c>
      <c r="M103" s="26" t="n">
        <f aca="false">N103/1.2</f>
        <v>58333.3333333333</v>
      </c>
      <c r="N103" s="26" t="n">
        <v>70000</v>
      </c>
      <c r="O103" s="26"/>
    </row>
    <row r="104" customFormat="false" ht="21" hidden="false" customHeight="false" outlineLevel="0" collapsed="false">
      <c r="A104" s="27" t="n">
        <v>14</v>
      </c>
      <c r="B104" s="40" t="s">
        <v>79</v>
      </c>
      <c r="C104" s="28" t="s">
        <v>65</v>
      </c>
      <c r="D104" s="29" t="n">
        <v>70</v>
      </c>
      <c r="E104" s="28" t="n">
        <v>125000</v>
      </c>
      <c r="F104" s="30" t="n">
        <v>8750000</v>
      </c>
      <c r="G104" s="31" t="s">
        <v>80</v>
      </c>
      <c r="H104" s="32" t="n">
        <v>7273000</v>
      </c>
      <c r="I104" s="32" t="n">
        <v>7273000</v>
      </c>
      <c r="J104" s="32" t="n">
        <f aca="false">I104*1</f>
        <v>7273000</v>
      </c>
      <c r="K104" s="32" t="n">
        <f aca="false">F104-J104</f>
        <v>1477000</v>
      </c>
      <c r="L104" s="31" t="s">
        <v>62</v>
      </c>
      <c r="M104" s="32" t="n">
        <f aca="false">N104/1.2</f>
        <v>7291666.66666667</v>
      </c>
      <c r="N104" s="32" t="n">
        <v>8750000</v>
      </c>
      <c r="O104" s="41" t="s">
        <v>81</v>
      </c>
    </row>
    <row r="105" customFormat="false" ht="21" hidden="false" customHeight="false" outlineLevel="0" collapsed="false">
      <c r="A105" s="27"/>
      <c r="B105" s="40"/>
      <c r="C105" s="28"/>
      <c r="D105" s="29"/>
      <c r="E105" s="28"/>
      <c r="F105" s="30"/>
      <c r="G105" s="32"/>
      <c r="H105" s="32"/>
      <c r="I105" s="32"/>
      <c r="J105" s="32" t="n">
        <f aca="false">I105*1</f>
        <v>0</v>
      </c>
      <c r="K105" s="32" t="n">
        <f aca="false">F105-J105</f>
        <v>0</v>
      </c>
      <c r="L105" s="31" t="s">
        <v>63</v>
      </c>
      <c r="M105" s="32" t="n">
        <f aca="false">N105/1.2</f>
        <v>7350000</v>
      </c>
      <c r="N105" s="32" t="n">
        <v>8820000</v>
      </c>
      <c r="O105" s="42"/>
    </row>
    <row r="106" customFormat="false" ht="31.5" hidden="false" customHeight="false" outlineLevel="0" collapsed="false">
      <c r="A106" s="27"/>
      <c r="B106" s="40"/>
      <c r="C106" s="28"/>
      <c r="D106" s="29"/>
      <c r="E106" s="28"/>
      <c r="F106" s="30"/>
      <c r="G106" s="32"/>
      <c r="H106" s="32"/>
      <c r="I106" s="32"/>
      <c r="J106" s="32" t="n">
        <f aca="false">I106*1</f>
        <v>0</v>
      </c>
      <c r="K106" s="32" t="n">
        <f aca="false">F106-J106</f>
        <v>0</v>
      </c>
      <c r="L106" s="31" t="s">
        <v>80</v>
      </c>
      <c r="M106" s="32" t="n">
        <v>7273000</v>
      </c>
      <c r="N106" s="32" t="n">
        <v>7273000</v>
      </c>
      <c r="O106" s="42"/>
    </row>
    <row r="107" customFormat="false" ht="21" hidden="false" customHeight="false" outlineLevel="0" collapsed="false">
      <c r="A107" s="22" t="n">
        <v>15</v>
      </c>
      <c r="B107" s="38" t="s">
        <v>82</v>
      </c>
      <c r="C107" s="43" t="s">
        <v>65</v>
      </c>
      <c r="D107" s="43" t="n">
        <v>100</v>
      </c>
      <c r="E107" s="43" t="n">
        <v>8500</v>
      </c>
      <c r="F107" s="22" t="n">
        <v>850000</v>
      </c>
      <c r="G107" s="25" t="s">
        <v>62</v>
      </c>
      <c r="H107" s="26" t="n">
        <f aca="false">I107/1.2</f>
        <v>666666.666666667</v>
      </c>
      <c r="I107" s="26" t="n">
        <v>800000</v>
      </c>
      <c r="J107" s="26" t="n">
        <f aca="false">I107*1</f>
        <v>800000</v>
      </c>
      <c r="K107" s="26" t="n">
        <f aca="false">F107-J107</f>
        <v>50000</v>
      </c>
      <c r="L107" s="25" t="s">
        <v>62</v>
      </c>
      <c r="M107" s="26" t="n">
        <f aca="false">N107/1.2</f>
        <v>666666.666666667</v>
      </c>
      <c r="N107" s="26" t="n">
        <v>800000</v>
      </c>
      <c r="O107" s="26"/>
    </row>
    <row r="108" customFormat="false" ht="21" hidden="false" customHeight="false" outlineLevel="0" collapsed="false">
      <c r="A108" s="27" t="n">
        <v>16</v>
      </c>
      <c r="B108" s="28" t="s">
        <v>83</v>
      </c>
      <c r="C108" s="44" t="s">
        <v>49</v>
      </c>
      <c r="D108" s="45" t="n">
        <v>30</v>
      </c>
      <c r="E108" s="44" t="n">
        <v>110000</v>
      </c>
      <c r="F108" s="30" t="n">
        <v>3300000</v>
      </c>
      <c r="G108" s="31" t="s">
        <v>62</v>
      </c>
      <c r="H108" s="32" t="n">
        <f aca="false">I108/1.2</f>
        <v>2725000</v>
      </c>
      <c r="I108" s="32" t="n">
        <v>3270000</v>
      </c>
      <c r="J108" s="32" t="n">
        <f aca="false">I108*1</f>
        <v>3270000</v>
      </c>
      <c r="K108" s="32" t="n">
        <f aca="false">F108-J108</f>
        <v>30000</v>
      </c>
      <c r="L108" s="31" t="s">
        <v>62</v>
      </c>
      <c r="M108" s="32" t="n">
        <f aca="false">N108/1.2</f>
        <v>2725000</v>
      </c>
      <c r="N108" s="32" t="n">
        <v>3270000</v>
      </c>
      <c r="O108" s="32"/>
    </row>
    <row r="109" customFormat="false" ht="21" hidden="false" customHeight="false" outlineLevel="0" collapsed="false">
      <c r="A109" s="27"/>
      <c r="B109" s="28"/>
      <c r="C109" s="44"/>
      <c r="D109" s="45"/>
      <c r="E109" s="44"/>
      <c r="F109" s="30"/>
      <c r="G109" s="32"/>
      <c r="H109" s="32"/>
      <c r="I109" s="32"/>
      <c r="J109" s="32" t="n">
        <f aca="false">I109*1</f>
        <v>0</v>
      </c>
      <c r="K109" s="32" t="n">
        <f aca="false">F109-J109</f>
        <v>0</v>
      </c>
      <c r="L109" s="31" t="s">
        <v>63</v>
      </c>
      <c r="M109" s="32" t="n">
        <f aca="false">N109/1.2</f>
        <v>2775000</v>
      </c>
      <c r="N109" s="32" t="n">
        <v>3330000</v>
      </c>
      <c r="O109" s="32"/>
    </row>
    <row r="110" customFormat="false" ht="31.5" hidden="false" customHeight="false" outlineLevel="0" collapsed="false">
      <c r="A110" s="27"/>
      <c r="B110" s="28"/>
      <c r="C110" s="44"/>
      <c r="D110" s="45"/>
      <c r="E110" s="44"/>
      <c r="F110" s="30"/>
      <c r="G110" s="32"/>
      <c r="H110" s="32"/>
      <c r="I110" s="32"/>
      <c r="J110" s="32" t="n">
        <f aca="false">I110*1</f>
        <v>0</v>
      </c>
      <c r="K110" s="32" t="n">
        <f aca="false">F110-J110</f>
        <v>0</v>
      </c>
      <c r="L110" s="31" t="s">
        <v>80</v>
      </c>
      <c r="M110" s="32" t="n">
        <v>3105000</v>
      </c>
      <c r="N110" s="32" t="n">
        <v>3105000</v>
      </c>
      <c r="O110" s="32"/>
    </row>
    <row r="111" customFormat="false" ht="24" hidden="false" customHeight="false" outlineLevel="0" collapsed="false">
      <c r="A111" s="22" t="n">
        <v>17</v>
      </c>
      <c r="B111" s="23" t="s">
        <v>84</v>
      </c>
      <c r="C111" s="43" t="s">
        <v>49</v>
      </c>
      <c r="D111" s="46" t="n">
        <v>80</v>
      </c>
      <c r="E111" s="43" t="n">
        <v>32000</v>
      </c>
      <c r="F111" s="22" t="n">
        <v>2560000</v>
      </c>
      <c r="G111" s="25" t="s">
        <v>62</v>
      </c>
      <c r="H111" s="26" t="n">
        <f aca="false">I111/1.2</f>
        <v>1866666.66666667</v>
      </c>
      <c r="I111" s="26" t="n">
        <v>2240000</v>
      </c>
      <c r="J111" s="26" t="n">
        <f aca="false">I111*1</f>
        <v>2240000</v>
      </c>
      <c r="K111" s="26" t="n">
        <f aca="false">F111-J111</f>
        <v>320000</v>
      </c>
      <c r="L111" s="25" t="s">
        <v>62</v>
      </c>
      <c r="M111" s="26" t="n">
        <f aca="false">N111/1.2</f>
        <v>1866666.66666667</v>
      </c>
      <c r="N111" s="26" t="n">
        <v>2240000</v>
      </c>
      <c r="O111" s="26"/>
    </row>
    <row r="112" customFormat="false" ht="21" hidden="false" customHeight="false" outlineLevel="0" collapsed="false">
      <c r="A112" s="22"/>
      <c r="B112" s="23"/>
      <c r="C112" s="43"/>
      <c r="D112" s="46"/>
      <c r="E112" s="43"/>
      <c r="F112" s="22"/>
      <c r="G112" s="26"/>
      <c r="H112" s="26"/>
      <c r="I112" s="26"/>
      <c r="J112" s="26" t="n">
        <f aca="false">I112*1</f>
        <v>0</v>
      </c>
      <c r="K112" s="26" t="n">
        <f aca="false">F112-J112</f>
        <v>0</v>
      </c>
      <c r="L112" s="25" t="s">
        <v>63</v>
      </c>
      <c r="M112" s="26" t="n">
        <f aca="false">N112/1.2</f>
        <v>2266666.66666667</v>
      </c>
      <c r="N112" s="26" t="n">
        <v>2720000</v>
      </c>
      <c r="O112" s="26"/>
    </row>
    <row r="113" customFormat="false" ht="21" hidden="false" customHeight="false" outlineLevel="0" collapsed="false">
      <c r="A113" s="27" t="n">
        <v>18</v>
      </c>
      <c r="B113" s="28" t="s">
        <v>85</v>
      </c>
      <c r="C113" s="44" t="s">
        <v>49</v>
      </c>
      <c r="D113" s="45" t="n">
        <v>40</v>
      </c>
      <c r="E113" s="44" t="n">
        <v>33000</v>
      </c>
      <c r="F113" s="30" t="n">
        <v>1320000</v>
      </c>
      <c r="G113" s="47" t="s">
        <v>86</v>
      </c>
      <c r="H113" s="32"/>
      <c r="I113" s="32"/>
      <c r="J113" s="32" t="n">
        <f aca="false">I113*1</f>
        <v>0</v>
      </c>
      <c r="K113" s="32"/>
      <c r="L113" s="31" t="s">
        <v>63</v>
      </c>
      <c r="M113" s="32" t="n">
        <f aca="false">N113/1.2</f>
        <v>1133333.33333333</v>
      </c>
      <c r="N113" s="32" t="n">
        <v>1360000</v>
      </c>
      <c r="O113" s="32" t="s">
        <v>87</v>
      </c>
    </row>
    <row r="114" customFormat="false" ht="21" hidden="false" customHeight="false" outlineLevel="0" collapsed="false">
      <c r="A114" s="22" t="n">
        <v>19</v>
      </c>
      <c r="B114" s="33" t="s">
        <v>88</v>
      </c>
      <c r="C114" s="43" t="s">
        <v>65</v>
      </c>
      <c r="D114" s="46" t="n">
        <v>50</v>
      </c>
      <c r="E114" s="48" t="n">
        <v>5000</v>
      </c>
      <c r="F114" s="22" t="n">
        <v>250000</v>
      </c>
      <c r="G114" s="25" t="s">
        <v>67</v>
      </c>
      <c r="H114" s="26"/>
      <c r="I114" s="26"/>
      <c r="J114" s="26" t="n">
        <f aca="false">I114*1</f>
        <v>0</v>
      </c>
      <c r="K114" s="26"/>
      <c r="L114" s="26"/>
      <c r="M114" s="26" t="n">
        <f aca="false">N114/1.2</f>
        <v>0</v>
      </c>
      <c r="N114" s="26"/>
      <c r="O114" s="26"/>
    </row>
    <row r="115" customFormat="false" ht="24" hidden="false" customHeight="false" outlineLevel="0" collapsed="false">
      <c r="A115" s="27" t="n">
        <v>20</v>
      </c>
      <c r="B115" s="49" t="s">
        <v>89</v>
      </c>
      <c r="C115" s="44" t="s">
        <v>65</v>
      </c>
      <c r="D115" s="45" t="n">
        <v>50</v>
      </c>
      <c r="E115" s="50" t="n">
        <v>7000</v>
      </c>
      <c r="F115" s="30" t="n">
        <v>350000</v>
      </c>
      <c r="G115" s="31" t="s">
        <v>90</v>
      </c>
      <c r="H115" s="32" t="n">
        <v>350000</v>
      </c>
      <c r="I115" s="32" t="n">
        <v>350000</v>
      </c>
      <c r="J115" s="32" t="n">
        <f aca="false">I115*1</f>
        <v>350000</v>
      </c>
      <c r="K115" s="32" t="n">
        <f aca="false">F115-J115</f>
        <v>0</v>
      </c>
      <c r="L115" s="31" t="s">
        <v>90</v>
      </c>
      <c r="M115" s="32" t="n">
        <v>350000</v>
      </c>
      <c r="N115" s="32" t="n">
        <v>350000</v>
      </c>
      <c r="O115" s="32"/>
    </row>
    <row r="116" customFormat="false" ht="21" hidden="false" customHeight="false" outlineLevel="0" collapsed="false">
      <c r="A116" s="22" t="n">
        <v>21</v>
      </c>
      <c r="B116" s="33" t="s">
        <v>91</v>
      </c>
      <c r="C116" s="43" t="s">
        <v>65</v>
      </c>
      <c r="D116" s="46" t="n">
        <v>18</v>
      </c>
      <c r="E116" s="48" t="n">
        <v>39000</v>
      </c>
      <c r="F116" s="22" t="n">
        <v>702000</v>
      </c>
      <c r="G116" s="25" t="s">
        <v>62</v>
      </c>
      <c r="H116" s="26" t="n">
        <f aca="false">I116/1.2</f>
        <v>555000</v>
      </c>
      <c r="I116" s="26" t="n">
        <v>666000</v>
      </c>
      <c r="J116" s="26" t="n">
        <f aca="false">I116*1</f>
        <v>666000</v>
      </c>
      <c r="K116" s="26" t="n">
        <f aca="false">F116-J116</f>
        <v>36000</v>
      </c>
      <c r="L116" s="25" t="s">
        <v>62</v>
      </c>
      <c r="M116" s="26" t="n">
        <f aca="false">N116/1.2</f>
        <v>555000</v>
      </c>
      <c r="N116" s="26" t="n">
        <v>666000</v>
      </c>
      <c r="O116" s="26"/>
    </row>
    <row r="117" customFormat="false" ht="21" hidden="false" customHeight="false" outlineLevel="0" collapsed="false">
      <c r="A117" s="22"/>
      <c r="B117" s="33"/>
      <c r="C117" s="43"/>
      <c r="D117" s="46"/>
      <c r="E117" s="48"/>
      <c r="F117" s="22"/>
      <c r="G117" s="26"/>
      <c r="H117" s="26"/>
      <c r="I117" s="26"/>
      <c r="J117" s="26" t="n">
        <f aca="false">I117*1</f>
        <v>0</v>
      </c>
      <c r="K117" s="26" t="n">
        <f aca="false">F117-J117</f>
        <v>0</v>
      </c>
      <c r="L117" s="25" t="s">
        <v>63</v>
      </c>
      <c r="M117" s="26" t="n">
        <f aca="false">N117/1.2</f>
        <v>600000</v>
      </c>
      <c r="N117" s="26" t="n">
        <v>720000</v>
      </c>
      <c r="O117" s="26"/>
    </row>
    <row r="118" customFormat="false" ht="21" hidden="false" customHeight="false" outlineLevel="0" collapsed="false">
      <c r="A118" s="27" t="n">
        <v>22</v>
      </c>
      <c r="B118" s="51" t="s">
        <v>92</v>
      </c>
      <c r="C118" s="44" t="s">
        <v>49</v>
      </c>
      <c r="D118" s="45" t="n">
        <v>70</v>
      </c>
      <c r="E118" s="44" t="n">
        <v>3000</v>
      </c>
      <c r="F118" s="30" t="n">
        <v>210000</v>
      </c>
      <c r="G118" s="31" t="s">
        <v>62</v>
      </c>
      <c r="H118" s="32" t="n">
        <f aca="false">I118/1.2</f>
        <v>175000</v>
      </c>
      <c r="I118" s="32" t="n">
        <v>210000</v>
      </c>
      <c r="J118" s="32" t="n">
        <f aca="false">I118*1</f>
        <v>210000</v>
      </c>
      <c r="K118" s="32" t="n">
        <f aca="false">F118-J118</f>
        <v>0</v>
      </c>
      <c r="L118" s="31" t="s">
        <v>62</v>
      </c>
      <c r="M118" s="32" t="n">
        <f aca="false">N118/1.2</f>
        <v>175000</v>
      </c>
      <c r="N118" s="32" t="n">
        <v>210000</v>
      </c>
      <c r="O118" s="32"/>
    </row>
    <row r="119" customFormat="false" ht="21" hidden="false" customHeight="false" outlineLevel="0" collapsed="false">
      <c r="A119" s="27"/>
      <c r="B119" s="51"/>
      <c r="C119" s="44"/>
      <c r="D119" s="45"/>
      <c r="E119" s="44"/>
      <c r="F119" s="30"/>
      <c r="G119" s="32"/>
      <c r="H119" s="32"/>
      <c r="I119" s="32"/>
      <c r="J119" s="32" t="n">
        <f aca="false">I119*1</f>
        <v>0</v>
      </c>
      <c r="K119" s="32" t="n">
        <f aca="false">F119-J119</f>
        <v>0</v>
      </c>
      <c r="L119" s="31" t="s">
        <v>63</v>
      </c>
      <c r="M119" s="32" t="n">
        <f aca="false">N119/1.2</f>
        <v>177916.666666667</v>
      </c>
      <c r="N119" s="32" t="n">
        <v>213500</v>
      </c>
      <c r="O119" s="32"/>
    </row>
    <row r="120" customFormat="false" ht="21" hidden="false" customHeight="false" outlineLevel="0" collapsed="false">
      <c r="A120" s="22" t="n">
        <v>23</v>
      </c>
      <c r="B120" s="52" t="s">
        <v>93</v>
      </c>
      <c r="C120" s="23" t="s">
        <v>49</v>
      </c>
      <c r="D120" s="24" t="n">
        <v>30</v>
      </c>
      <c r="E120" s="53" t="n">
        <v>23000</v>
      </c>
      <c r="F120" s="22" t="n">
        <v>690000</v>
      </c>
      <c r="G120" s="25" t="s">
        <v>62</v>
      </c>
      <c r="H120" s="26" t="n">
        <f aca="false">I120/1.2</f>
        <v>500000</v>
      </c>
      <c r="I120" s="26" t="n">
        <v>600000</v>
      </c>
      <c r="J120" s="26" t="n">
        <f aca="false">I120*1</f>
        <v>600000</v>
      </c>
      <c r="K120" s="26" t="n">
        <f aca="false">F120-J120</f>
        <v>90000</v>
      </c>
      <c r="L120" s="25" t="s">
        <v>62</v>
      </c>
      <c r="M120" s="26" t="n">
        <f aca="false">N120/1.2</f>
        <v>500000</v>
      </c>
      <c r="N120" s="26" t="n">
        <v>600000</v>
      </c>
      <c r="O120" s="26"/>
    </row>
    <row r="121" customFormat="false" ht="21" hidden="false" customHeight="false" outlineLevel="0" collapsed="false">
      <c r="A121" s="22"/>
      <c r="B121" s="52"/>
      <c r="C121" s="23"/>
      <c r="D121" s="24"/>
      <c r="E121" s="53"/>
      <c r="F121" s="22"/>
      <c r="G121" s="26"/>
      <c r="H121" s="26"/>
      <c r="I121" s="26"/>
      <c r="J121" s="26" t="n">
        <f aca="false">I121*1</f>
        <v>0</v>
      </c>
      <c r="K121" s="26" t="n">
        <f aca="false">F121-J121</f>
        <v>0</v>
      </c>
      <c r="L121" s="25" t="s">
        <v>63</v>
      </c>
      <c r="M121" s="26" t="n">
        <f aca="false">N121/1.2</f>
        <v>600000</v>
      </c>
      <c r="N121" s="26" t="n">
        <v>720000</v>
      </c>
      <c r="O121" s="26"/>
    </row>
    <row r="122" customFormat="false" ht="24" hidden="false" customHeight="false" outlineLevel="0" collapsed="false">
      <c r="A122" s="27" t="n">
        <v>24</v>
      </c>
      <c r="B122" s="54" t="s">
        <v>94</v>
      </c>
      <c r="C122" s="28" t="s">
        <v>49</v>
      </c>
      <c r="D122" s="29" t="n">
        <v>30</v>
      </c>
      <c r="E122" s="55" t="n">
        <v>58000</v>
      </c>
      <c r="F122" s="30" t="n">
        <v>1740000</v>
      </c>
      <c r="G122" s="31" t="s">
        <v>67</v>
      </c>
      <c r="H122" s="32"/>
      <c r="I122" s="32"/>
      <c r="J122" s="32" t="n">
        <f aca="false">I122*1</f>
        <v>0</v>
      </c>
      <c r="K122" s="32"/>
      <c r="L122" s="32"/>
      <c r="M122" s="32" t="n">
        <f aca="false">N122/1.2</f>
        <v>0</v>
      </c>
      <c r="N122" s="32"/>
      <c r="O122" s="32"/>
    </row>
    <row r="123" customFormat="false" ht="21" hidden="false" customHeight="false" outlineLevel="0" collapsed="false">
      <c r="A123" s="22" t="n">
        <v>25</v>
      </c>
      <c r="B123" s="52" t="s">
        <v>95</v>
      </c>
      <c r="C123" s="23" t="s">
        <v>49</v>
      </c>
      <c r="D123" s="24" t="n">
        <v>30</v>
      </c>
      <c r="E123" s="53" t="n">
        <v>18000</v>
      </c>
      <c r="F123" s="22" t="n">
        <v>540000</v>
      </c>
      <c r="G123" s="25" t="s">
        <v>62</v>
      </c>
      <c r="H123" s="26" t="n">
        <f aca="false">I123/1.2</f>
        <v>450000</v>
      </c>
      <c r="I123" s="26" t="n">
        <v>540000</v>
      </c>
      <c r="J123" s="26" t="n">
        <f aca="false">I123*1</f>
        <v>540000</v>
      </c>
      <c r="K123" s="26" t="n">
        <f aca="false">F123-J123</f>
        <v>0</v>
      </c>
      <c r="L123" s="25" t="s">
        <v>62</v>
      </c>
      <c r="M123" s="26" t="n">
        <f aca="false">N123/1.2</f>
        <v>450000</v>
      </c>
      <c r="N123" s="26" t="n">
        <v>540000</v>
      </c>
      <c r="O123" s="26"/>
    </row>
    <row r="124" customFormat="false" ht="21" hidden="false" customHeight="false" outlineLevel="0" collapsed="false">
      <c r="A124" s="22"/>
      <c r="B124" s="52"/>
      <c r="C124" s="23"/>
      <c r="D124" s="24"/>
      <c r="E124" s="53"/>
      <c r="F124" s="22"/>
      <c r="G124" s="26"/>
      <c r="H124" s="26"/>
      <c r="I124" s="26"/>
      <c r="J124" s="26" t="n">
        <f aca="false">I124*1</f>
        <v>0</v>
      </c>
      <c r="K124" s="26" t="n">
        <f aca="false">F124-J124</f>
        <v>0</v>
      </c>
      <c r="L124" s="25" t="s">
        <v>63</v>
      </c>
      <c r="M124" s="26" t="n">
        <f aca="false">N124/1.2</f>
        <v>462500</v>
      </c>
      <c r="N124" s="26" t="n">
        <v>555000</v>
      </c>
      <c r="O124" s="26"/>
    </row>
    <row r="125" customFormat="false" ht="24" hidden="false" customHeight="false" outlineLevel="0" collapsed="false">
      <c r="A125" s="27" t="n">
        <v>26</v>
      </c>
      <c r="B125" s="54" t="s">
        <v>96</v>
      </c>
      <c r="C125" s="28" t="s">
        <v>49</v>
      </c>
      <c r="D125" s="29" t="n">
        <v>30</v>
      </c>
      <c r="E125" s="55" t="n">
        <v>15000</v>
      </c>
      <c r="F125" s="30" t="n">
        <v>450000</v>
      </c>
      <c r="G125" s="31" t="s">
        <v>62</v>
      </c>
      <c r="H125" s="32" t="n">
        <f aca="false">I125/1.2</f>
        <v>375000</v>
      </c>
      <c r="I125" s="32" t="n">
        <v>450000</v>
      </c>
      <c r="J125" s="32" t="n">
        <f aca="false">I125*1</f>
        <v>450000</v>
      </c>
      <c r="K125" s="32" t="n">
        <f aca="false">F125-J125</f>
        <v>0</v>
      </c>
      <c r="L125" s="31" t="s">
        <v>62</v>
      </c>
      <c r="M125" s="32" t="n">
        <f aca="false">N125/1.2</f>
        <v>375000</v>
      </c>
      <c r="N125" s="32" t="n">
        <v>450000</v>
      </c>
      <c r="O125" s="32"/>
    </row>
    <row r="126" customFormat="false" ht="21" hidden="false" customHeight="false" outlineLevel="0" collapsed="false">
      <c r="A126" s="27"/>
      <c r="B126" s="54"/>
      <c r="C126" s="28"/>
      <c r="D126" s="29"/>
      <c r="E126" s="55"/>
      <c r="F126" s="30"/>
      <c r="G126" s="32"/>
      <c r="H126" s="32"/>
      <c r="I126" s="32"/>
      <c r="J126" s="32" t="n">
        <f aca="false">I126*1</f>
        <v>0</v>
      </c>
      <c r="K126" s="32" t="n">
        <f aca="false">F126-J126</f>
        <v>0</v>
      </c>
      <c r="L126" s="31" t="s">
        <v>63</v>
      </c>
      <c r="M126" s="32" t="n">
        <f aca="false">N126/1.2</f>
        <v>400000</v>
      </c>
      <c r="N126" s="32" t="n">
        <v>480000</v>
      </c>
      <c r="O126" s="32"/>
    </row>
    <row r="127" customFormat="false" ht="24" hidden="false" customHeight="false" outlineLevel="0" collapsed="false">
      <c r="A127" s="22" t="n">
        <v>27</v>
      </c>
      <c r="B127" s="52" t="s">
        <v>97</v>
      </c>
      <c r="C127" s="23" t="s">
        <v>49</v>
      </c>
      <c r="D127" s="24" t="n">
        <v>30</v>
      </c>
      <c r="E127" s="53" t="n">
        <v>12200</v>
      </c>
      <c r="F127" s="22" t="n">
        <v>366000</v>
      </c>
      <c r="G127" s="25" t="s">
        <v>62</v>
      </c>
      <c r="H127" s="26" t="n">
        <f aca="false">I127/1.2</f>
        <v>300000</v>
      </c>
      <c r="I127" s="26" t="n">
        <v>360000</v>
      </c>
      <c r="J127" s="26" t="n">
        <f aca="false">I127*1</f>
        <v>360000</v>
      </c>
      <c r="K127" s="26" t="n">
        <f aca="false">F127-J127</f>
        <v>6000</v>
      </c>
      <c r="L127" s="25" t="s">
        <v>62</v>
      </c>
      <c r="M127" s="26" t="n">
        <f aca="false">N127/1.2</f>
        <v>300000</v>
      </c>
      <c r="N127" s="26" t="n">
        <v>360000</v>
      </c>
      <c r="O127" s="26"/>
    </row>
    <row r="128" customFormat="false" ht="21" hidden="false" customHeight="false" outlineLevel="0" collapsed="false">
      <c r="A128" s="22"/>
      <c r="B128" s="52"/>
      <c r="C128" s="23"/>
      <c r="D128" s="24"/>
      <c r="E128" s="53"/>
      <c r="F128" s="22"/>
      <c r="G128" s="26"/>
      <c r="H128" s="26"/>
      <c r="I128" s="26"/>
      <c r="J128" s="26" t="n">
        <f aca="false">I128*1</f>
        <v>0</v>
      </c>
      <c r="K128" s="26" t="n">
        <f aca="false">F128-J128</f>
        <v>0</v>
      </c>
      <c r="L128" s="25" t="s">
        <v>63</v>
      </c>
      <c r="M128" s="26" t="n">
        <f aca="false">N128/1.2</f>
        <v>312500</v>
      </c>
      <c r="N128" s="26" t="n">
        <v>375000</v>
      </c>
      <c r="O128" s="26"/>
    </row>
    <row r="129" customFormat="false" ht="24" hidden="false" customHeight="false" outlineLevel="0" collapsed="false">
      <c r="A129" s="27" t="n">
        <v>28</v>
      </c>
      <c r="B129" s="54" t="s">
        <v>98</v>
      </c>
      <c r="C129" s="28" t="s">
        <v>49</v>
      </c>
      <c r="D129" s="29" t="n">
        <v>30</v>
      </c>
      <c r="E129" s="55" t="n">
        <v>11500</v>
      </c>
      <c r="F129" s="30" t="n">
        <v>345000</v>
      </c>
      <c r="G129" s="31" t="s">
        <v>62</v>
      </c>
      <c r="H129" s="32" t="n">
        <f aca="false">I129/1.2</f>
        <v>282500</v>
      </c>
      <c r="I129" s="32" t="n">
        <v>339000</v>
      </c>
      <c r="J129" s="32" t="n">
        <f aca="false">I129*1</f>
        <v>339000</v>
      </c>
      <c r="K129" s="32" t="n">
        <f aca="false">F129-J129</f>
        <v>6000</v>
      </c>
      <c r="L129" s="31" t="s">
        <v>62</v>
      </c>
      <c r="M129" s="32" t="n">
        <f aca="false">N129/1.2</f>
        <v>282500</v>
      </c>
      <c r="N129" s="32" t="n">
        <v>339000</v>
      </c>
      <c r="O129" s="32"/>
    </row>
    <row r="130" customFormat="false" ht="21" hidden="false" customHeight="false" outlineLevel="0" collapsed="false">
      <c r="A130" s="27"/>
      <c r="B130" s="54"/>
      <c r="C130" s="28"/>
      <c r="D130" s="29"/>
      <c r="E130" s="55"/>
      <c r="F130" s="30"/>
      <c r="G130" s="32"/>
      <c r="H130" s="32"/>
      <c r="I130" s="32"/>
      <c r="J130" s="32" t="n">
        <f aca="false">I130*1</f>
        <v>0</v>
      </c>
      <c r="K130" s="32" t="n">
        <f aca="false">F130-J130</f>
        <v>0</v>
      </c>
      <c r="L130" s="31" t="s">
        <v>63</v>
      </c>
      <c r="M130" s="32" t="n">
        <f aca="false">N130/1.2</f>
        <v>300000</v>
      </c>
      <c r="N130" s="32" t="n">
        <v>360000</v>
      </c>
      <c r="O130" s="32"/>
    </row>
    <row r="131" customFormat="false" ht="25.5" hidden="false" customHeight="true" outlineLevel="0" collapsed="false">
      <c r="A131" s="22" t="n">
        <v>29</v>
      </c>
      <c r="B131" s="52" t="s">
        <v>99</v>
      </c>
      <c r="C131" s="23" t="s">
        <v>49</v>
      </c>
      <c r="D131" s="56" t="n">
        <v>30</v>
      </c>
      <c r="E131" s="57" t="n">
        <v>8000</v>
      </c>
      <c r="F131" s="22" t="n">
        <v>240000</v>
      </c>
      <c r="G131" s="25" t="s">
        <v>62</v>
      </c>
      <c r="H131" s="26" t="n">
        <f aca="false">I131/1.2</f>
        <v>190000</v>
      </c>
      <c r="I131" s="26" t="n">
        <v>228000</v>
      </c>
      <c r="J131" s="26" t="n">
        <f aca="false">I131*1</f>
        <v>228000</v>
      </c>
      <c r="K131" s="26" t="n">
        <f aca="false">F131-J131</f>
        <v>12000</v>
      </c>
      <c r="L131" s="25" t="s">
        <v>62</v>
      </c>
      <c r="M131" s="26" t="n">
        <f aca="false">N131/1.2</f>
        <v>190000</v>
      </c>
      <c r="N131" s="26" t="n">
        <v>228000</v>
      </c>
      <c r="O131" s="26"/>
    </row>
    <row r="132" customFormat="false" ht="25.5" hidden="false" customHeight="true" outlineLevel="0" collapsed="false">
      <c r="A132" s="22"/>
      <c r="B132" s="52"/>
      <c r="C132" s="23"/>
      <c r="D132" s="56"/>
      <c r="E132" s="57"/>
      <c r="F132" s="22"/>
      <c r="G132" s="26"/>
      <c r="H132" s="26"/>
      <c r="I132" s="26"/>
      <c r="J132" s="26" t="n">
        <f aca="false">I132*1</f>
        <v>0</v>
      </c>
      <c r="K132" s="26" t="n">
        <f aca="false">F132-J132</f>
        <v>0</v>
      </c>
      <c r="L132" s="25" t="s">
        <v>63</v>
      </c>
      <c r="M132" s="26" t="n">
        <f aca="false">N132/1.2</f>
        <v>212500</v>
      </c>
      <c r="N132" s="26" t="n">
        <v>255000</v>
      </c>
      <c r="O132" s="26"/>
    </row>
    <row r="133" customFormat="false" ht="24" hidden="false" customHeight="false" outlineLevel="0" collapsed="false">
      <c r="A133" s="27" t="n">
        <v>30</v>
      </c>
      <c r="B133" s="54" t="s">
        <v>100</v>
      </c>
      <c r="C133" s="28" t="s">
        <v>49</v>
      </c>
      <c r="D133" s="51" t="n">
        <v>30</v>
      </c>
      <c r="E133" s="58" t="n">
        <v>11000</v>
      </c>
      <c r="F133" s="30" t="n">
        <v>330000</v>
      </c>
      <c r="G133" s="31" t="s">
        <v>62</v>
      </c>
      <c r="H133" s="32" t="n">
        <f aca="false">I133/1.2</f>
        <v>272500</v>
      </c>
      <c r="I133" s="32" t="n">
        <v>327000</v>
      </c>
      <c r="J133" s="32" t="n">
        <f aca="false">I133*1</f>
        <v>327000</v>
      </c>
      <c r="K133" s="32" t="n">
        <f aca="false">F133-J133</f>
        <v>3000</v>
      </c>
      <c r="L133" s="31" t="s">
        <v>62</v>
      </c>
      <c r="M133" s="32" t="n">
        <f aca="false">N133/1.2</f>
        <v>272500</v>
      </c>
      <c r="N133" s="32" t="n">
        <v>327000</v>
      </c>
      <c r="O133" s="32"/>
    </row>
    <row r="134" customFormat="false" ht="21" hidden="false" customHeight="false" outlineLevel="0" collapsed="false">
      <c r="A134" s="27"/>
      <c r="B134" s="54"/>
      <c r="C134" s="28"/>
      <c r="D134" s="51"/>
      <c r="E134" s="58"/>
      <c r="F134" s="30"/>
      <c r="J134" s="32" t="n">
        <f aca="false">I134*1</f>
        <v>0</v>
      </c>
      <c r="K134" s="32" t="n">
        <f aca="false">F134-J134</f>
        <v>0</v>
      </c>
      <c r="L134" s="31" t="s">
        <v>63</v>
      </c>
      <c r="M134" s="32" t="n">
        <f aca="false">N134/1.2</f>
        <v>287500</v>
      </c>
      <c r="N134" s="32" t="n">
        <v>345000</v>
      </c>
      <c r="O134" s="32"/>
    </row>
    <row r="135" customFormat="false" ht="21" hidden="false" customHeight="false" outlineLevel="0" collapsed="false">
      <c r="A135" s="22" t="n">
        <v>31</v>
      </c>
      <c r="B135" s="52" t="s">
        <v>101</v>
      </c>
      <c r="C135" s="23" t="s">
        <v>49</v>
      </c>
      <c r="D135" s="56" t="n">
        <v>15</v>
      </c>
      <c r="E135" s="57" t="n">
        <v>42000</v>
      </c>
      <c r="F135" s="22" t="n">
        <v>630000</v>
      </c>
      <c r="G135" s="25" t="s">
        <v>62</v>
      </c>
      <c r="H135" s="26" t="n">
        <f aca="false">I135/1.2</f>
        <v>450000</v>
      </c>
      <c r="I135" s="26" t="n">
        <v>540000</v>
      </c>
      <c r="J135" s="26" t="n">
        <f aca="false">I135*1</f>
        <v>540000</v>
      </c>
      <c r="K135" s="26" t="n">
        <f aca="false">F135-J135</f>
        <v>90000</v>
      </c>
      <c r="L135" s="25" t="s">
        <v>62</v>
      </c>
      <c r="M135" s="26" t="n">
        <f aca="false">N135/1.2</f>
        <v>450000</v>
      </c>
      <c r="N135" s="26" t="n">
        <v>540000</v>
      </c>
      <c r="O135" s="26"/>
    </row>
    <row r="136" customFormat="false" ht="21" hidden="false" customHeight="false" outlineLevel="0" collapsed="false">
      <c r="A136" s="22"/>
      <c r="B136" s="52"/>
      <c r="C136" s="23"/>
      <c r="D136" s="56"/>
      <c r="E136" s="57"/>
      <c r="F136" s="22"/>
      <c r="G136" s="26"/>
      <c r="H136" s="26"/>
      <c r="I136" s="26"/>
      <c r="J136" s="26" t="n">
        <f aca="false">I136*1</f>
        <v>0</v>
      </c>
      <c r="K136" s="26" t="n">
        <f aca="false">F136-J136</f>
        <v>0</v>
      </c>
      <c r="L136" s="25" t="s">
        <v>63</v>
      </c>
      <c r="M136" s="26" t="n">
        <f aca="false">N136/1.2</f>
        <v>531250</v>
      </c>
      <c r="N136" s="26" t="n">
        <v>637500</v>
      </c>
      <c r="O136" s="26"/>
    </row>
    <row r="137" customFormat="false" ht="21" hidden="false" customHeight="false" outlineLevel="0" collapsed="false">
      <c r="A137" s="27" t="n">
        <v>32</v>
      </c>
      <c r="B137" s="51" t="s">
        <v>102</v>
      </c>
      <c r="C137" s="28" t="s">
        <v>49</v>
      </c>
      <c r="D137" s="51" t="n">
        <v>5</v>
      </c>
      <c r="E137" s="58" t="n">
        <v>75000</v>
      </c>
      <c r="F137" s="30" t="n">
        <v>375000</v>
      </c>
      <c r="G137" s="31" t="s">
        <v>62</v>
      </c>
      <c r="H137" s="32" t="n">
        <f aca="false">I137/1.2</f>
        <v>304166.666666667</v>
      </c>
      <c r="I137" s="32" t="n">
        <v>365000</v>
      </c>
      <c r="J137" s="32" t="n">
        <f aca="false">I137*1</f>
        <v>365000</v>
      </c>
      <c r="K137" s="32" t="n">
        <f aca="false">F137-J137</f>
        <v>10000</v>
      </c>
      <c r="L137" s="31" t="s">
        <v>62</v>
      </c>
      <c r="M137" s="32" t="n">
        <f aca="false">N137/1.2</f>
        <v>304166.666666667</v>
      </c>
      <c r="N137" s="32" t="n">
        <v>365000</v>
      </c>
      <c r="O137" s="32"/>
    </row>
    <row r="138" customFormat="false" ht="21" hidden="false" customHeight="false" outlineLevel="0" collapsed="false">
      <c r="A138" s="27"/>
      <c r="B138" s="51"/>
      <c r="C138" s="28"/>
      <c r="D138" s="51"/>
      <c r="E138" s="58"/>
      <c r="F138" s="30"/>
      <c r="G138" s="32"/>
      <c r="H138" s="32"/>
      <c r="I138" s="32"/>
      <c r="J138" s="32" t="n">
        <f aca="false">I138*1</f>
        <v>0</v>
      </c>
      <c r="K138" s="32" t="n">
        <f aca="false">F138-J138</f>
        <v>0</v>
      </c>
      <c r="L138" s="31" t="s">
        <v>63</v>
      </c>
      <c r="M138" s="32" t="n">
        <f aca="false">N138/1.2</f>
        <v>314583.333333333</v>
      </c>
      <c r="N138" s="32" t="n">
        <v>377500</v>
      </c>
      <c r="O138" s="32"/>
    </row>
    <row r="139" customFormat="false" ht="24" hidden="false" customHeight="false" outlineLevel="0" collapsed="false">
      <c r="A139" s="22" t="n">
        <v>33</v>
      </c>
      <c r="B139" s="56" t="s">
        <v>103</v>
      </c>
      <c r="C139" s="23" t="s">
        <v>49</v>
      </c>
      <c r="D139" s="24" t="n">
        <v>10</v>
      </c>
      <c r="E139" s="23" t="n">
        <v>5200</v>
      </c>
      <c r="F139" s="22" t="n">
        <v>52000</v>
      </c>
      <c r="G139" s="25" t="s">
        <v>62</v>
      </c>
      <c r="H139" s="26" t="n">
        <f aca="false">I139/1.2</f>
        <v>42500</v>
      </c>
      <c r="I139" s="26" t="n">
        <v>51000</v>
      </c>
      <c r="J139" s="26" t="n">
        <f aca="false">I139*1</f>
        <v>51000</v>
      </c>
      <c r="K139" s="26" t="n">
        <f aca="false">F139-J139</f>
        <v>1000</v>
      </c>
      <c r="L139" s="25" t="s">
        <v>62</v>
      </c>
      <c r="M139" s="26" t="n">
        <f aca="false">N139/1.2</f>
        <v>42500</v>
      </c>
      <c r="N139" s="26" t="n">
        <v>51000</v>
      </c>
      <c r="O139" s="26"/>
    </row>
    <row r="140" customFormat="false" ht="21" hidden="false" customHeight="false" outlineLevel="0" collapsed="false">
      <c r="A140" s="27" t="n">
        <v>34</v>
      </c>
      <c r="B140" s="40" t="s">
        <v>104</v>
      </c>
      <c r="C140" s="40" t="s">
        <v>65</v>
      </c>
      <c r="D140" s="40" t="n">
        <v>10</v>
      </c>
      <c r="E140" s="40" t="n">
        <v>9300</v>
      </c>
      <c r="F140" s="30" t="n">
        <v>93000</v>
      </c>
      <c r="G140" s="31" t="s">
        <v>62</v>
      </c>
      <c r="H140" s="32" t="n">
        <f aca="false">I140/1.2</f>
        <v>76666.6666666667</v>
      </c>
      <c r="I140" s="32" t="n">
        <v>92000</v>
      </c>
      <c r="J140" s="32" t="n">
        <f aca="false">I140*1</f>
        <v>92000</v>
      </c>
      <c r="K140" s="32" t="n">
        <f aca="false">F140-J140</f>
        <v>1000</v>
      </c>
      <c r="L140" s="31" t="s">
        <v>62</v>
      </c>
      <c r="M140" s="32" t="n">
        <f aca="false">N140/1.2</f>
        <v>76666.6666666667</v>
      </c>
      <c r="N140" s="32" t="n">
        <v>92000</v>
      </c>
      <c r="O140" s="32"/>
    </row>
    <row r="141" customFormat="false" ht="21" hidden="false" customHeight="false" outlineLevel="0" collapsed="false">
      <c r="A141" s="27"/>
      <c r="B141" s="40"/>
      <c r="C141" s="40"/>
      <c r="D141" s="40"/>
      <c r="E141" s="40"/>
      <c r="F141" s="30"/>
      <c r="G141" s="32"/>
      <c r="H141" s="32"/>
      <c r="I141" s="32"/>
      <c r="J141" s="32" t="n">
        <f aca="false">I141*1</f>
        <v>0</v>
      </c>
      <c r="K141" s="32" t="n">
        <f aca="false">F141-J141</f>
        <v>0</v>
      </c>
      <c r="L141" s="31" t="s">
        <v>90</v>
      </c>
      <c r="M141" s="32" t="n">
        <v>910000</v>
      </c>
      <c r="N141" s="32" t="n">
        <v>910000</v>
      </c>
      <c r="O141" s="32"/>
    </row>
    <row r="142" customFormat="false" ht="24" hidden="false" customHeight="false" outlineLevel="0" collapsed="false">
      <c r="A142" s="22" t="n">
        <v>35</v>
      </c>
      <c r="B142" s="33" t="s">
        <v>105</v>
      </c>
      <c r="C142" s="33" t="s">
        <v>65</v>
      </c>
      <c r="D142" s="33" t="n">
        <v>10</v>
      </c>
      <c r="E142" s="33" t="n">
        <v>22000</v>
      </c>
      <c r="F142" s="22" t="n">
        <v>220000</v>
      </c>
      <c r="G142" s="25" t="s">
        <v>62</v>
      </c>
      <c r="H142" s="26" t="n">
        <f aca="false">I142/1.2</f>
        <v>183333.333333333</v>
      </c>
      <c r="I142" s="26" t="n">
        <v>220000</v>
      </c>
      <c r="J142" s="26" t="n">
        <f aca="false">I142*1</f>
        <v>220000</v>
      </c>
      <c r="K142" s="26" t="n">
        <f aca="false">F142-J142</f>
        <v>0</v>
      </c>
      <c r="L142" s="25" t="s">
        <v>62</v>
      </c>
      <c r="M142" s="26" t="n">
        <f aca="false">N142/1.2</f>
        <v>183333.333333333</v>
      </c>
      <c r="N142" s="26" t="n">
        <v>220000</v>
      </c>
      <c r="O142" s="26"/>
    </row>
    <row r="143" customFormat="false" ht="21" hidden="false" customHeight="false" outlineLevel="0" collapsed="false">
      <c r="A143" s="22"/>
      <c r="B143" s="33"/>
      <c r="C143" s="33"/>
      <c r="D143" s="33"/>
      <c r="E143" s="33"/>
      <c r="F143" s="22"/>
      <c r="G143" s="26"/>
      <c r="H143" s="26"/>
      <c r="I143" s="26"/>
      <c r="J143" s="26" t="n">
        <f aca="false">I143*1</f>
        <v>0</v>
      </c>
      <c r="K143" s="26" t="n">
        <f aca="false">F143-J143</f>
        <v>0</v>
      </c>
      <c r="L143" s="25" t="s">
        <v>90</v>
      </c>
      <c r="M143" s="26" t="n">
        <v>215000</v>
      </c>
      <c r="N143" s="26" t="n">
        <v>215000</v>
      </c>
      <c r="O143" s="26"/>
    </row>
    <row r="144" customFormat="false" ht="21" hidden="false" customHeight="false" outlineLevel="0" collapsed="false">
      <c r="A144" s="27" t="n">
        <v>36</v>
      </c>
      <c r="B144" s="40" t="s">
        <v>106</v>
      </c>
      <c r="C144" s="29" t="s">
        <v>65</v>
      </c>
      <c r="D144" s="28" t="n">
        <v>1200</v>
      </c>
      <c r="E144" s="28" t="n">
        <v>170</v>
      </c>
      <c r="F144" s="30" t="n">
        <v>204000</v>
      </c>
      <c r="G144" s="31" t="s">
        <v>62</v>
      </c>
      <c r="H144" s="32" t="n">
        <f aca="false">I144/1.2</f>
        <v>160000</v>
      </c>
      <c r="I144" s="32" t="n">
        <v>192000</v>
      </c>
      <c r="J144" s="32" t="n">
        <f aca="false">I144*1</f>
        <v>192000</v>
      </c>
      <c r="K144" s="32" t="n">
        <f aca="false">F144-J144</f>
        <v>12000</v>
      </c>
      <c r="L144" s="31" t="s">
        <v>62</v>
      </c>
      <c r="M144" s="32" t="n">
        <f aca="false">N144/1.2</f>
        <v>160000</v>
      </c>
      <c r="N144" s="32" t="n">
        <v>192000</v>
      </c>
      <c r="O144" s="32"/>
    </row>
    <row r="145" customFormat="false" ht="21" hidden="false" customHeight="false" outlineLevel="0" collapsed="false">
      <c r="A145" s="27"/>
      <c r="B145" s="40"/>
      <c r="C145" s="29"/>
      <c r="D145" s="28"/>
      <c r="E145" s="28"/>
      <c r="F145" s="30"/>
      <c r="G145" s="32"/>
      <c r="H145" s="32"/>
      <c r="I145" s="32"/>
      <c r="J145" s="32" t="n">
        <f aca="false">I145*1</f>
        <v>0</v>
      </c>
      <c r="K145" s="32" t="n">
        <f aca="false">F145-J145</f>
        <v>0</v>
      </c>
      <c r="L145" s="31" t="s">
        <v>90</v>
      </c>
      <c r="M145" s="32" t="n">
        <v>204000</v>
      </c>
      <c r="N145" s="32" t="n">
        <v>204000</v>
      </c>
      <c r="O145" s="32"/>
    </row>
    <row r="146" customFormat="false" ht="24" hidden="false" customHeight="false" outlineLevel="0" collapsed="false">
      <c r="A146" s="22" t="n">
        <v>37</v>
      </c>
      <c r="B146" s="33" t="s">
        <v>107</v>
      </c>
      <c r="C146" s="24" t="s">
        <v>65</v>
      </c>
      <c r="D146" s="23" t="n">
        <v>35</v>
      </c>
      <c r="E146" s="23" t="n">
        <v>15000</v>
      </c>
      <c r="F146" s="22" t="n">
        <v>525000</v>
      </c>
      <c r="G146" s="25" t="s">
        <v>90</v>
      </c>
      <c r="H146" s="26" t="n">
        <v>525000</v>
      </c>
      <c r="I146" s="26" t="n">
        <v>525000</v>
      </c>
      <c r="J146" s="26" t="n">
        <f aca="false">I146*1</f>
        <v>525000</v>
      </c>
      <c r="K146" s="26" t="n">
        <f aca="false">F146-J146</f>
        <v>0</v>
      </c>
      <c r="L146" s="25" t="s">
        <v>90</v>
      </c>
      <c r="M146" s="26" t="n">
        <v>525000</v>
      </c>
      <c r="N146" s="26" t="n">
        <v>525000</v>
      </c>
      <c r="O146" s="26"/>
    </row>
    <row r="147" customFormat="false" ht="21" hidden="false" customHeight="false" outlineLevel="0" collapsed="false">
      <c r="A147" s="27" t="n">
        <v>38</v>
      </c>
      <c r="B147" s="59" t="s">
        <v>108</v>
      </c>
      <c r="C147" s="59" t="s">
        <v>65</v>
      </c>
      <c r="D147" s="28" t="n">
        <v>20</v>
      </c>
      <c r="E147" s="28" t="n">
        <v>16500</v>
      </c>
      <c r="F147" s="30" t="n">
        <v>330000</v>
      </c>
      <c r="G147" s="31" t="s">
        <v>62</v>
      </c>
      <c r="H147" s="32" t="n">
        <f aca="false">I147/1.2</f>
        <v>266666.666666667</v>
      </c>
      <c r="I147" s="32" t="n">
        <v>320000</v>
      </c>
      <c r="J147" s="32" t="n">
        <f aca="false">I147*1</f>
        <v>320000</v>
      </c>
      <c r="K147" s="32" t="n">
        <f aca="false">F147-J147</f>
        <v>10000</v>
      </c>
      <c r="L147" s="31" t="s">
        <v>62</v>
      </c>
      <c r="M147" s="32" t="n">
        <f aca="false">N147/1.2</f>
        <v>266666.666666667</v>
      </c>
      <c r="N147" s="32" t="n">
        <v>320000</v>
      </c>
      <c r="O147" s="32"/>
    </row>
    <row r="148" customFormat="false" ht="21" hidden="false" customHeight="false" outlineLevel="0" collapsed="false">
      <c r="A148" s="27"/>
      <c r="B148" s="59"/>
      <c r="C148" s="59"/>
      <c r="D148" s="28"/>
      <c r="E148" s="28"/>
      <c r="F148" s="30"/>
      <c r="G148" s="32"/>
      <c r="H148" s="32"/>
      <c r="I148" s="32"/>
      <c r="J148" s="32" t="n">
        <f aca="false">I148*1</f>
        <v>0</v>
      </c>
      <c r="K148" s="32" t="n">
        <f aca="false">F148-J148</f>
        <v>0</v>
      </c>
      <c r="L148" s="31" t="s">
        <v>63</v>
      </c>
      <c r="M148" s="32" t="n">
        <f aca="false">N148/1.2</f>
        <v>283333.333333333</v>
      </c>
      <c r="N148" s="32" t="n">
        <v>340000</v>
      </c>
      <c r="O148" s="32"/>
    </row>
    <row r="149" customFormat="false" ht="21" hidden="false" customHeight="false" outlineLevel="0" collapsed="false">
      <c r="A149" s="22" t="n">
        <v>39</v>
      </c>
      <c r="B149" s="52" t="s">
        <v>109</v>
      </c>
      <c r="C149" s="23" t="s">
        <v>49</v>
      </c>
      <c r="D149" s="24" t="n">
        <v>27</v>
      </c>
      <c r="E149" s="53" t="n">
        <v>24000</v>
      </c>
      <c r="F149" s="22" t="n">
        <v>648000</v>
      </c>
      <c r="G149" s="25" t="s">
        <v>62</v>
      </c>
      <c r="H149" s="26" t="n">
        <f aca="false">I149/1.2</f>
        <v>540000</v>
      </c>
      <c r="I149" s="26" t="n">
        <v>648000</v>
      </c>
      <c r="J149" s="26" t="n">
        <f aca="false">I149*1</f>
        <v>648000</v>
      </c>
      <c r="K149" s="26" t="n">
        <f aca="false">F149-J149</f>
        <v>0</v>
      </c>
      <c r="L149" s="25" t="s">
        <v>62</v>
      </c>
      <c r="M149" s="26" t="n">
        <f aca="false">N149/1.2</f>
        <v>540000</v>
      </c>
      <c r="N149" s="26" t="n">
        <v>648000</v>
      </c>
      <c r="O149" s="26"/>
    </row>
    <row r="150" customFormat="false" ht="21" hidden="false" customHeight="false" outlineLevel="0" collapsed="false">
      <c r="A150" s="22"/>
      <c r="B150" s="52"/>
      <c r="C150" s="23"/>
      <c r="D150" s="24"/>
      <c r="E150" s="53"/>
      <c r="F150" s="22"/>
      <c r="G150" s="26"/>
      <c r="H150" s="26"/>
      <c r="I150" s="26"/>
      <c r="J150" s="26" t="n">
        <f aca="false">I150*1</f>
        <v>0</v>
      </c>
      <c r="K150" s="26" t="n">
        <f aca="false">F150-J150</f>
        <v>0</v>
      </c>
      <c r="L150" s="25" t="s">
        <v>63</v>
      </c>
      <c r="M150" s="26" t="n">
        <f aca="false">N150/1.2</f>
        <v>562500</v>
      </c>
      <c r="N150" s="26" t="n">
        <v>675000</v>
      </c>
      <c r="O150" s="26"/>
    </row>
    <row r="151" customFormat="false" ht="31.5" hidden="false" customHeight="false" outlineLevel="0" collapsed="false">
      <c r="A151" s="22"/>
      <c r="B151" s="52"/>
      <c r="C151" s="23"/>
      <c r="D151" s="24"/>
      <c r="E151" s="53"/>
      <c r="F151" s="22"/>
      <c r="G151" s="26"/>
      <c r="H151" s="26"/>
      <c r="I151" s="26"/>
      <c r="J151" s="26" t="n">
        <f aca="false">I151*1</f>
        <v>0</v>
      </c>
      <c r="K151" s="26" t="n">
        <f aca="false">F151-J151</f>
        <v>0</v>
      </c>
      <c r="L151" s="25" t="s">
        <v>80</v>
      </c>
      <c r="M151" s="26" t="n">
        <v>669600</v>
      </c>
      <c r="N151" s="26" t="n">
        <v>669600</v>
      </c>
      <c r="O151" s="26"/>
    </row>
    <row r="152" customFormat="false" ht="21" hidden="false" customHeight="false" outlineLevel="0" collapsed="false">
      <c r="A152" s="27" t="n">
        <v>40</v>
      </c>
      <c r="B152" s="49" t="s">
        <v>110</v>
      </c>
      <c r="C152" s="60" t="s">
        <v>49</v>
      </c>
      <c r="D152" s="61" t="n">
        <v>2</v>
      </c>
      <c r="E152" s="62" t="n">
        <v>250000</v>
      </c>
      <c r="F152" s="30" t="n">
        <v>500000</v>
      </c>
      <c r="G152" s="31" t="s">
        <v>62</v>
      </c>
      <c r="H152" s="32" t="n">
        <f aca="false">I152/1.2</f>
        <v>416666.666666667</v>
      </c>
      <c r="I152" s="32" t="n">
        <v>500000</v>
      </c>
      <c r="J152" s="32" t="n">
        <f aca="false">I152*1</f>
        <v>500000</v>
      </c>
      <c r="K152" s="32" t="n">
        <f aca="false">F152-J152</f>
        <v>0</v>
      </c>
      <c r="L152" s="31" t="s">
        <v>62</v>
      </c>
      <c r="M152" s="32" t="n">
        <f aca="false">N152/1.2</f>
        <v>416666.666666667</v>
      </c>
      <c r="N152" s="32" t="n">
        <v>500000</v>
      </c>
      <c r="O152" s="32"/>
    </row>
    <row r="153" customFormat="false" ht="21" hidden="false" customHeight="false" outlineLevel="0" collapsed="false">
      <c r="A153" s="27"/>
      <c r="B153" s="49"/>
      <c r="C153" s="60"/>
      <c r="D153" s="61"/>
      <c r="E153" s="62"/>
      <c r="F153" s="30"/>
      <c r="G153" s="32"/>
      <c r="H153" s="32"/>
      <c r="I153" s="32"/>
      <c r="J153" s="32" t="n">
        <f aca="false">I153*1</f>
        <v>0</v>
      </c>
      <c r="K153" s="32" t="n">
        <f aca="false">F153-J153</f>
        <v>0</v>
      </c>
      <c r="L153" s="31" t="s">
        <v>63</v>
      </c>
      <c r="M153" s="32" t="n">
        <f aca="false">N153/1.2</f>
        <v>433333.333333333</v>
      </c>
      <c r="N153" s="32" t="n">
        <v>520000</v>
      </c>
      <c r="O153" s="32"/>
    </row>
    <row r="154" customFormat="false" ht="21" hidden="false" customHeight="false" outlineLevel="0" collapsed="false">
      <c r="A154" s="22" t="n">
        <v>41</v>
      </c>
      <c r="B154" s="33" t="s">
        <v>111</v>
      </c>
      <c r="C154" s="23" t="s">
        <v>61</v>
      </c>
      <c r="D154" s="35" t="n">
        <v>5</v>
      </c>
      <c r="E154" s="36" t="n">
        <v>19500</v>
      </c>
      <c r="F154" s="22" t="n">
        <v>97500</v>
      </c>
      <c r="G154" s="25" t="s">
        <v>90</v>
      </c>
      <c r="H154" s="26" t="n">
        <v>96000</v>
      </c>
      <c r="I154" s="26" t="n">
        <v>96000</v>
      </c>
      <c r="J154" s="26" t="n">
        <f aca="false">I154*1</f>
        <v>96000</v>
      </c>
      <c r="K154" s="26" t="n">
        <f aca="false">F154-J154</f>
        <v>1500</v>
      </c>
      <c r="L154" s="25" t="s">
        <v>90</v>
      </c>
      <c r="M154" s="26" t="n">
        <v>96000</v>
      </c>
      <c r="N154" s="26" t="n">
        <v>96000</v>
      </c>
      <c r="O154" s="26"/>
    </row>
    <row r="155" customFormat="false" ht="21" hidden="false" customHeight="false" outlineLevel="0" collapsed="false">
      <c r="A155" s="27" t="n">
        <v>42</v>
      </c>
      <c r="B155" s="49" t="s">
        <v>112</v>
      </c>
      <c r="C155" s="28" t="s">
        <v>61</v>
      </c>
      <c r="D155" s="61" t="n">
        <v>5</v>
      </c>
      <c r="E155" s="62" t="n">
        <v>19500</v>
      </c>
      <c r="F155" s="30" t="n">
        <v>97500</v>
      </c>
      <c r="G155" s="31" t="s">
        <v>90</v>
      </c>
      <c r="H155" s="32" t="n">
        <v>96000</v>
      </c>
      <c r="I155" s="32" t="n">
        <v>96000</v>
      </c>
      <c r="J155" s="32" t="n">
        <f aca="false">I155*1</f>
        <v>96000</v>
      </c>
      <c r="K155" s="32" t="n">
        <f aca="false">F155-J155</f>
        <v>1500</v>
      </c>
      <c r="L155" s="31" t="s">
        <v>90</v>
      </c>
      <c r="M155" s="32" t="n">
        <v>96000</v>
      </c>
      <c r="N155" s="32" t="n">
        <v>96000</v>
      </c>
      <c r="O155" s="32"/>
    </row>
    <row r="156" customFormat="false" ht="21" hidden="false" customHeight="false" outlineLevel="0" collapsed="false">
      <c r="A156" s="22" t="n">
        <v>43</v>
      </c>
      <c r="B156" s="38" t="s">
        <v>113</v>
      </c>
      <c r="C156" s="53" t="s">
        <v>65</v>
      </c>
      <c r="D156" s="23" t="n">
        <v>10</v>
      </c>
      <c r="E156" s="23" t="n">
        <v>1900</v>
      </c>
      <c r="F156" s="22" t="n">
        <v>19000</v>
      </c>
      <c r="G156" s="25" t="s">
        <v>62</v>
      </c>
      <c r="H156" s="26" t="n">
        <f aca="false">I156/1.2</f>
        <v>15833.3333333333</v>
      </c>
      <c r="I156" s="26" t="n">
        <v>19000</v>
      </c>
      <c r="J156" s="26" t="n">
        <f aca="false">I156*1</f>
        <v>19000</v>
      </c>
      <c r="K156" s="26" t="n">
        <f aca="false">F156-J156</f>
        <v>0</v>
      </c>
      <c r="L156" s="25" t="s">
        <v>62</v>
      </c>
      <c r="M156" s="26" t="n">
        <f aca="false">N156/1.2</f>
        <v>15833.3333333333</v>
      </c>
      <c r="N156" s="26" t="n">
        <v>19000</v>
      </c>
      <c r="O156" s="26"/>
    </row>
    <row r="157" customFormat="false" ht="21" hidden="false" customHeight="false" outlineLevel="0" collapsed="false">
      <c r="A157" s="27" t="n">
        <v>44</v>
      </c>
      <c r="B157" s="37" t="s">
        <v>114</v>
      </c>
      <c r="C157" s="59" t="s">
        <v>65</v>
      </c>
      <c r="D157" s="28" t="n">
        <v>20</v>
      </c>
      <c r="E157" s="28" t="n">
        <v>1450</v>
      </c>
      <c r="F157" s="30" t="n">
        <v>29000</v>
      </c>
      <c r="G157" s="31" t="s">
        <v>67</v>
      </c>
      <c r="H157" s="32"/>
      <c r="I157" s="32"/>
      <c r="J157" s="32" t="n">
        <f aca="false">I157*1</f>
        <v>0</v>
      </c>
      <c r="K157" s="32"/>
      <c r="L157" s="32"/>
      <c r="M157" s="32" t="n">
        <f aca="false">N157/1.2</f>
        <v>0</v>
      </c>
      <c r="N157" s="32"/>
      <c r="O157" s="32"/>
    </row>
    <row r="158" customFormat="false" ht="21" hidden="false" customHeight="false" outlineLevel="0" collapsed="false">
      <c r="A158" s="22" t="n">
        <v>45</v>
      </c>
      <c r="B158" s="38" t="s">
        <v>115</v>
      </c>
      <c r="C158" s="53" t="s">
        <v>65</v>
      </c>
      <c r="D158" s="23" t="n">
        <v>20</v>
      </c>
      <c r="E158" s="23" t="n">
        <v>7000</v>
      </c>
      <c r="F158" s="22" t="n">
        <v>140000</v>
      </c>
      <c r="G158" s="25" t="s">
        <v>62</v>
      </c>
      <c r="H158" s="26" t="n">
        <f aca="false">I158/1.2</f>
        <v>116666.666666667</v>
      </c>
      <c r="I158" s="26" t="n">
        <v>140000</v>
      </c>
      <c r="J158" s="26" t="n">
        <f aca="false">I158*1</f>
        <v>140000</v>
      </c>
      <c r="K158" s="26" t="n">
        <f aca="false">F158-J158</f>
        <v>0</v>
      </c>
      <c r="L158" s="25" t="s">
        <v>62</v>
      </c>
      <c r="M158" s="26" t="n">
        <f aca="false">N158/1.2</f>
        <v>116666.666666667</v>
      </c>
      <c r="N158" s="26" t="n">
        <v>140000</v>
      </c>
      <c r="O158" s="26"/>
    </row>
    <row r="159" customFormat="false" ht="21" hidden="false" customHeight="false" outlineLevel="0" collapsed="false">
      <c r="A159" s="27" t="n">
        <v>46</v>
      </c>
      <c r="B159" s="37" t="s">
        <v>116</v>
      </c>
      <c r="C159" s="59" t="s">
        <v>65</v>
      </c>
      <c r="D159" s="28" t="n">
        <v>50</v>
      </c>
      <c r="E159" s="28" t="n">
        <v>250</v>
      </c>
      <c r="F159" s="30" t="n">
        <v>12500</v>
      </c>
      <c r="G159" s="31" t="s">
        <v>67</v>
      </c>
      <c r="H159" s="32"/>
      <c r="I159" s="32"/>
      <c r="J159" s="32" t="n">
        <f aca="false">I159*1</f>
        <v>0</v>
      </c>
      <c r="K159" s="32"/>
      <c r="L159" s="32"/>
      <c r="M159" s="32" t="n">
        <f aca="false">N159/1.2</f>
        <v>0</v>
      </c>
      <c r="N159" s="32"/>
      <c r="O159" s="32"/>
    </row>
    <row r="160" customFormat="false" ht="21" hidden="false" customHeight="false" outlineLevel="0" collapsed="false">
      <c r="A160" s="22" t="n">
        <v>47</v>
      </c>
      <c r="B160" s="38" t="s">
        <v>117</v>
      </c>
      <c r="C160" s="53" t="s">
        <v>65</v>
      </c>
      <c r="D160" s="23" t="n">
        <v>60</v>
      </c>
      <c r="E160" s="23" t="n">
        <v>550</v>
      </c>
      <c r="F160" s="22" t="n">
        <v>33000</v>
      </c>
      <c r="G160" s="25" t="s">
        <v>62</v>
      </c>
      <c r="H160" s="26" t="n">
        <f aca="false">I160/1.2</f>
        <v>27500</v>
      </c>
      <c r="I160" s="26" t="n">
        <v>33000</v>
      </c>
      <c r="J160" s="26" t="n">
        <f aca="false">I160*1</f>
        <v>33000</v>
      </c>
      <c r="K160" s="26" t="n">
        <f aca="false">F160-J160</f>
        <v>0</v>
      </c>
      <c r="L160" s="25" t="s">
        <v>62</v>
      </c>
      <c r="M160" s="26" t="n">
        <f aca="false">N160/1.2</f>
        <v>27500</v>
      </c>
      <c r="N160" s="26" t="n">
        <v>33000</v>
      </c>
      <c r="O160" s="26"/>
    </row>
    <row r="161" customFormat="false" ht="21" hidden="false" customHeight="false" outlineLevel="0" collapsed="false">
      <c r="A161" s="22"/>
      <c r="B161" s="38"/>
      <c r="C161" s="53"/>
      <c r="D161" s="23"/>
      <c r="E161" s="23"/>
      <c r="F161" s="22"/>
      <c r="G161" s="26"/>
      <c r="H161" s="26"/>
      <c r="I161" s="26"/>
      <c r="J161" s="26" t="n">
        <f aca="false">I161*1</f>
        <v>0</v>
      </c>
      <c r="K161" s="26" t="n">
        <f aca="false">F161-J161</f>
        <v>0</v>
      </c>
      <c r="L161" s="25" t="s">
        <v>90</v>
      </c>
      <c r="M161" s="26" t="n">
        <v>32400</v>
      </c>
      <c r="N161" s="26" t="n">
        <v>32400</v>
      </c>
      <c r="O161" s="26"/>
    </row>
    <row r="162" customFormat="false" ht="21" hidden="false" customHeight="false" outlineLevel="0" collapsed="false">
      <c r="A162" s="27" t="n">
        <v>48</v>
      </c>
      <c r="B162" s="37" t="s">
        <v>117</v>
      </c>
      <c r="C162" s="59" t="s">
        <v>65</v>
      </c>
      <c r="D162" s="28" t="n">
        <v>60</v>
      </c>
      <c r="E162" s="28" t="n">
        <v>390</v>
      </c>
      <c r="F162" s="30" t="n">
        <v>23400</v>
      </c>
      <c r="G162" s="31" t="s">
        <v>62</v>
      </c>
      <c r="H162" s="32" t="n">
        <f aca="false">I162/1.2</f>
        <v>19500</v>
      </c>
      <c r="I162" s="32" t="n">
        <v>23400</v>
      </c>
      <c r="J162" s="32" t="n">
        <f aca="false">I162*1</f>
        <v>23400</v>
      </c>
      <c r="K162" s="32" t="n">
        <f aca="false">F162-J162</f>
        <v>0</v>
      </c>
      <c r="L162" s="31" t="s">
        <v>62</v>
      </c>
      <c r="M162" s="32" t="n">
        <f aca="false">N162/1.2</f>
        <v>19500</v>
      </c>
      <c r="N162" s="32" t="n">
        <v>23400</v>
      </c>
      <c r="O162" s="32"/>
    </row>
    <row r="163" customFormat="false" ht="21" hidden="false" customHeight="false" outlineLevel="0" collapsed="false">
      <c r="A163" s="27"/>
      <c r="B163" s="37"/>
      <c r="C163" s="59"/>
      <c r="D163" s="28"/>
      <c r="E163" s="28"/>
      <c r="F163" s="30"/>
      <c r="G163" s="32"/>
      <c r="H163" s="32"/>
      <c r="I163" s="32"/>
      <c r="J163" s="32" t="n">
        <f aca="false">I163*1</f>
        <v>0</v>
      </c>
      <c r="K163" s="32" t="n">
        <f aca="false">F163-J163</f>
        <v>0</v>
      </c>
      <c r="L163" s="31" t="s">
        <v>90</v>
      </c>
      <c r="M163" s="32" t="n">
        <v>23100</v>
      </c>
      <c r="N163" s="32" t="n">
        <v>23100</v>
      </c>
      <c r="O163" s="32"/>
    </row>
    <row r="164" customFormat="false" ht="21" hidden="false" customHeight="false" outlineLevel="0" collapsed="false">
      <c r="A164" s="22" t="n">
        <v>49</v>
      </c>
      <c r="B164" s="53" t="s">
        <v>118</v>
      </c>
      <c r="C164" s="23" t="s">
        <v>49</v>
      </c>
      <c r="D164" s="35" t="n">
        <v>200</v>
      </c>
      <c r="E164" s="36" t="n">
        <v>100</v>
      </c>
      <c r="F164" s="22" t="n">
        <v>20000</v>
      </c>
      <c r="G164" s="25" t="s">
        <v>90</v>
      </c>
      <c r="H164" s="26" t="n">
        <v>20000</v>
      </c>
      <c r="I164" s="26" t="n">
        <v>20000</v>
      </c>
      <c r="J164" s="26" t="n">
        <f aca="false">I164*1</f>
        <v>20000</v>
      </c>
      <c r="K164" s="26" t="n">
        <f aca="false">F164-J164</f>
        <v>0</v>
      </c>
      <c r="L164" s="25" t="s">
        <v>90</v>
      </c>
      <c r="M164" s="26" t="n">
        <v>20000</v>
      </c>
      <c r="N164" s="26" t="n">
        <v>20000</v>
      </c>
      <c r="O164" s="26"/>
    </row>
    <row r="165" customFormat="false" ht="21" hidden="false" customHeight="false" outlineLevel="0" collapsed="false">
      <c r="A165" s="27" t="n">
        <v>50</v>
      </c>
      <c r="B165" s="31" t="s">
        <v>119</v>
      </c>
      <c r="C165" s="63" t="s">
        <v>65</v>
      </c>
      <c r="D165" s="64" t="n">
        <v>30</v>
      </c>
      <c r="E165" s="63" t="n">
        <v>57000</v>
      </c>
      <c r="F165" s="65" t="n">
        <v>1710000</v>
      </c>
      <c r="G165" s="31" t="s">
        <v>67</v>
      </c>
      <c r="H165" s="32"/>
      <c r="I165" s="32"/>
      <c r="J165" s="32" t="n">
        <f aca="false">I165*1</f>
        <v>0</v>
      </c>
      <c r="K165" s="32"/>
      <c r="L165" s="32"/>
      <c r="M165" s="32" t="n">
        <f aca="false">N165/1.2</f>
        <v>0</v>
      </c>
      <c r="N165" s="32"/>
      <c r="O165" s="32"/>
    </row>
    <row r="166" customFormat="false" ht="21" hidden="false" customHeight="false" outlineLevel="0" collapsed="false">
      <c r="A166" s="22" t="n">
        <v>51</v>
      </c>
      <c r="B166" s="25" t="s">
        <v>120</v>
      </c>
      <c r="C166" s="66" t="s">
        <v>65</v>
      </c>
      <c r="D166" s="67" t="n">
        <v>30</v>
      </c>
      <c r="E166" s="66" t="n">
        <v>12500</v>
      </c>
      <c r="F166" s="68" t="n">
        <v>375000</v>
      </c>
      <c r="G166" s="25" t="s">
        <v>67</v>
      </c>
      <c r="H166" s="26"/>
      <c r="I166" s="26"/>
      <c r="J166" s="26" t="n">
        <f aca="false">I166*1</f>
        <v>0</v>
      </c>
      <c r="K166" s="26"/>
      <c r="L166" s="26"/>
      <c r="M166" s="26" t="n">
        <f aca="false">N166/1.2</f>
        <v>0</v>
      </c>
      <c r="N166" s="26"/>
      <c r="O166" s="26"/>
    </row>
    <row r="167" customFormat="false" ht="31.5" hidden="false" customHeight="false" outlineLevel="0" collapsed="false">
      <c r="A167" s="27" t="n">
        <v>52</v>
      </c>
      <c r="B167" s="69" t="s">
        <v>121</v>
      </c>
      <c r="C167" s="63" t="s">
        <v>49</v>
      </c>
      <c r="D167" s="70" t="n">
        <v>30</v>
      </c>
      <c r="E167" s="71" t="n">
        <v>11700</v>
      </c>
      <c r="F167" s="65" t="n">
        <v>351000</v>
      </c>
      <c r="G167" s="31" t="s">
        <v>80</v>
      </c>
      <c r="H167" s="32" t="n">
        <v>327000</v>
      </c>
      <c r="I167" s="32" t="n">
        <v>327000</v>
      </c>
      <c r="J167" s="32" t="n">
        <f aca="false">I167*1</f>
        <v>327000</v>
      </c>
      <c r="K167" s="32" t="n">
        <f aca="false">F167-J167</f>
        <v>24000</v>
      </c>
      <c r="L167" s="31" t="s">
        <v>80</v>
      </c>
      <c r="M167" s="32" t="n">
        <v>327000</v>
      </c>
      <c r="N167" s="32" t="n">
        <v>327000</v>
      </c>
      <c r="O167" s="32"/>
    </row>
    <row r="168" customFormat="false" ht="31.5" hidden="false" customHeight="false" outlineLevel="0" collapsed="false">
      <c r="A168" s="22" t="n">
        <v>53</v>
      </c>
      <c r="B168" s="72" t="s">
        <v>122</v>
      </c>
      <c r="C168" s="66" t="s">
        <v>49</v>
      </c>
      <c r="D168" s="73" t="n">
        <v>30</v>
      </c>
      <c r="E168" s="72" t="n">
        <v>13600</v>
      </c>
      <c r="F168" s="68" t="n">
        <v>408000</v>
      </c>
      <c r="G168" s="25" t="s">
        <v>80</v>
      </c>
      <c r="H168" s="26" t="n">
        <v>372000</v>
      </c>
      <c r="I168" s="26" t="n">
        <v>372000</v>
      </c>
      <c r="J168" s="26" t="n">
        <f aca="false">I168*1</f>
        <v>372000</v>
      </c>
      <c r="K168" s="26" t="n">
        <f aca="false">F168-J168</f>
        <v>36000</v>
      </c>
      <c r="L168" s="25" t="s">
        <v>80</v>
      </c>
      <c r="M168" s="26" t="n">
        <v>372000</v>
      </c>
      <c r="N168" s="26" t="n">
        <v>372000</v>
      </c>
      <c r="O168" s="26"/>
    </row>
    <row r="169" customFormat="false" ht="31.5" hidden="false" customHeight="false" outlineLevel="0" collapsed="false">
      <c r="A169" s="27" t="n">
        <v>54</v>
      </c>
      <c r="B169" s="69" t="s">
        <v>123</v>
      </c>
      <c r="C169" s="63" t="s">
        <v>49</v>
      </c>
      <c r="D169" s="70" t="n">
        <v>25</v>
      </c>
      <c r="E169" s="71" t="n">
        <v>12500</v>
      </c>
      <c r="F169" s="65" t="n">
        <v>312500</v>
      </c>
      <c r="G169" s="31" t="s">
        <v>80</v>
      </c>
      <c r="H169" s="32" t="n">
        <v>307500</v>
      </c>
      <c r="I169" s="32" t="n">
        <v>307500</v>
      </c>
      <c r="J169" s="32" t="n">
        <f aca="false">I169*1</f>
        <v>307500</v>
      </c>
      <c r="K169" s="32" t="n">
        <f aca="false">F169-J169</f>
        <v>5000</v>
      </c>
      <c r="L169" s="31" t="s">
        <v>80</v>
      </c>
      <c r="M169" s="32" t="n">
        <v>307500</v>
      </c>
      <c r="N169" s="32" t="n">
        <v>307500</v>
      </c>
      <c r="O169" s="32"/>
    </row>
    <row r="170" customFormat="false" ht="31.5" hidden="false" customHeight="false" outlineLevel="0" collapsed="false">
      <c r="A170" s="22" t="n">
        <v>55</v>
      </c>
      <c r="B170" s="72" t="s">
        <v>124</v>
      </c>
      <c r="C170" s="66" t="s">
        <v>49</v>
      </c>
      <c r="D170" s="73" t="n">
        <v>25</v>
      </c>
      <c r="E170" s="72" t="n">
        <v>7500</v>
      </c>
      <c r="F170" s="68" t="n">
        <v>187500</v>
      </c>
      <c r="G170" s="25" t="s">
        <v>80</v>
      </c>
      <c r="H170" s="26" t="n">
        <v>177500</v>
      </c>
      <c r="I170" s="26" t="n">
        <v>177500</v>
      </c>
      <c r="J170" s="26" t="n">
        <f aca="false">I170*1</f>
        <v>177500</v>
      </c>
      <c r="K170" s="26" t="n">
        <f aca="false">F170-J170</f>
        <v>10000</v>
      </c>
      <c r="L170" s="25" t="s">
        <v>80</v>
      </c>
      <c r="M170" s="26" t="n">
        <v>177500</v>
      </c>
      <c r="N170" s="26" t="n">
        <v>177500</v>
      </c>
      <c r="O170" s="26"/>
    </row>
    <row r="171" customFormat="false" ht="21" hidden="false" customHeight="false" outlineLevel="0" collapsed="false">
      <c r="A171" s="27" t="n">
        <v>56</v>
      </c>
      <c r="B171" s="74" t="s">
        <v>125</v>
      </c>
      <c r="C171" s="75" t="s">
        <v>49</v>
      </c>
      <c r="D171" s="76" t="n">
        <v>5</v>
      </c>
      <c r="E171" s="77" t="n">
        <v>40000</v>
      </c>
      <c r="F171" s="30" t="n">
        <v>200000</v>
      </c>
      <c r="G171" s="31" t="s">
        <v>67</v>
      </c>
      <c r="H171" s="32"/>
      <c r="I171" s="32"/>
      <c r="J171" s="32" t="n">
        <f aca="false">I171*1</f>
        <v>0</v>
      </c>
      <c r="K171" s="32"/>
      <c r="L171" s="32"/>
      <c r="M171" s="32" t="n">
        <f aca="false">N171/1.2</f>
        <v>0</v>
      </c>
      <c r="N171" s="32"/>
      <c r="O171" s="32"/>
    </row>
    <row r="172" customFormat="false" ht="21" hidden="false" customHeight="false" outlineLevel="0" collapsed="false">
      <c r="A172" s="22" t="n">
        <v>57</v>
      </c>
      <c r="B172" s="23" t="s">
        <v>126</v>
      </c>
      <c r="C172" s="34" t="s">
        <v>49</v>
      </c>
      <c r="D172" s="35" t="n">
        <v>5</v>
      </c>
      <c r="E172" s="78" t="n">
        <v>40000</v>
      </c>
      <c r="F172" s="22" t="n">
        <v>200000</v>
      </c>
      <c r="G172" s="25" t="s">
        <v>67</v>
      </c>
      <c r="H172" s="26"/>
      <c r="I172" s="26"/>
      <c r="J172" s="26" t="n">
        <f aca="false">I172*1</f>
        <v>0</v>
      </c>
      <c r="K172" s="26"/>
      <c r="L172" s="26"/>
      <c r="M172" s="26" t="n">
        <f aca="false">N172/1.2</f>
        <v>0</v>
      </c>
      <c r="N172" s="26"/>
      <c r="O172" s="26"/>
    </row>
    <row r="173" customFormat="false" ht="21" hidden="false" customHeight="false" outlineLevel="0" collapsed="false">
      <c r="A173" s="27" t="n">
        <v>58</v>
      </c>
      <c r="B173" s="74" t="s">
        <v>127</v>
      </c>
      <c r="C173" s="75" t="s">
        <v>49</v>
      </c>
      <c r="D173" s="76" t="n">
        <v>20</v>
      </c>
      <c r="E173" s="77" t="n">
        <v>5500</v>
      </c>
      <c r="F173" s="30" t="n">
        <v>110000</v>
      </c>
      <c r="G173" s="31" t="s">
        <v>67</v>
      </c>
      <c r="H173" s="32"/>
      <c r="I173" s="32"/>
      <c r="J173" s="32" t="n">
        <f aca="false">I173*1</f>
        <v>0</v>
      </c>
      <c r="K173" s="32"/>
      <c r="L173" s="32"/>
      <c r="M173" s="32" t="n">
        <f aca="false">N173/1.2</f>
        <v>0</v>
      </c>
      <c r="N173" s="32"/>
      <c r="O173" s="32"/>
    </row>
    <row r="174" customFormat="false" ht="21" hidden="false" customHeight="false" outlineLevel="0" collapsed="false">
      <c r="A174" s="22" t="n">
        <v>59</v>
      </c>
      <c r="B174" s="38" t="s">
        <v>128</v>
      </c>
      <c r="C174" s="53" t="s">
        <v>65</v>
      </c>
      <c r="D174" s="23" t="n">
        <v>3000</v>
      </c>
      <c r="E174" s="23" t="n">
        <v>500</v>
      </c>
      <c r="F174" s="22" t="n">
        <v>1500000</v>
      </c>
      <c r="G174" s="25" t="s">
        <v>62</v>
      </c>
      <c r="H174" s="26" t="n">
        <f aca="false">I174/1.2</f>
        <v>1215000</v>
      </c>
      <c r="I174" s="26" t="n">
        <v>1458000</v>
      </c>
      <c r="J174" s="26" t="n">
        <f aca="false">I174*1</f>
        <v>1458000</v>
      </c>
      <c r="K174" s="26" t="n">
        <f aca="false">F174-J174</f>
        <v>42000</v>
      </c>
      <c r="L174" s="25" t="s">
        <v>62</v>
      </c>
      <c r="M174" s="26" t="n">
        <f aca="false">N174/1.2</f>
        <v>1215000</v>
      </c>
      <c r="N174" s="26" t="n">
        <v>1458000</v>
      </c>
      <c r="O174" s="26"/>
    </row>
    <row r="175" customFormat="false" ht="21" hidden="false" customHeight="false" outlineLevel="0" collapsed="false">
      <c r="A175" s="27" t="n">
        <v>60</v>
      </c>
      <c r="B175" s="37" t="s">
        <v>128</v>
      </c>
      <c r="C175" s="55" t="s">
        <v>65</v>
      </c>
      <c r="D175" s="28" t="n">
        <v>5000</v>
      </c>
      <c r="E175" s="28" t="n">
        <v>100</v>
      </c>
      <c r="F175" s="30" t="n">
        <v>500000</v>
      </c>
      <c r="G175" s="31" t="s">
        <v>62</v>
      </c>
      <c r="H175" s="32" t="n">
        <f aca="false">I175/1.2</f>
        <v>416666.666666667</v>
      </c>
      <c r="I175" s="32" t="n">
        <v>500000</v>
      </c>
      <c r="J175" s="32" t="n">
        <f aca="false">I175*1</f>
        <v>500000</v>
      </c>
      <c r="K175" s="32" t="n">
        <f aca="false">F175-J175</f>
        <v>0</v>
      </c>
      <c r="L175" s="31" t="s">
        <v>62</v>
      </c>
      <c r="M175" s="32" t="n">
        <f aca="false">N175/1.2</f>
        <v>416666.666666667</v>
      </c>
      <c r="N175" s="32" t="n">
        <v>500000</v>
      </c>
      <c r="O175" s="32"/>
    </row>
    <row r="176" customFormat="false" ht="21" hidden="false" customHeight="false" outlineLevel="0" collapsed="false">
      <c r="A176" s="27"/>
      <c r="B176" s="37"/>
      <c r="C176" s="55"/>
      <c r="D176" s="28"/>
      <c r="E176" s="28"/>
      <c r="F176" s="30"/>
      <c r="G176" s="32"/>
      <c r="H176" s="32"/>
      <c r="I176" s="32"/>
      <c r="J176" s="32" t="n">
        <f aca="false">I176*1</f>
        <v>0</v>
      </c>
      <c r="K176" s="32" t="n">
        <f aca="false">F176-J176</f>
        <v>0</v>
      </c>
      <c r="L176" s="31" t="s">
        <v>90</v>
      </c>
      <c r="M176" s="32" t="n">
        <v>495000</v>
      </c>
      <c r="N176" s="32" t="n">
        <v>495000</v>
      </c>
      <c r="O176" s="32"/>
    </row>
    <row r="177" customFormat="false" ht="21" hidden="false" customHeight="false" outlineLevel="0" collapsed="false">
      <c r="A177" s="22" t="n">
        <v>61</v>
      </c>
      <c r="B177" s="38" t="s">
        <v>129</v>
      </c>
      <c r="C177" s="53" t="s">
        <v>65</v>
      </c>
      <c r="D177" s="23" t="n">
        <v>3500</v>
      </c>
      <c r="E177" s="23" t="n">
        <v>100</v>
      </c>
      <c r="F177" s="22" t="n">
        <v>350000</v>
      </c>
      <c r="G177" s="25" t="s">
        <v>62</v>
      </c>
      <c r="H177" s="26" t="n">
        <f aca="false">I177/1.2</f>
        <v>282916.666666667</v>
      </c>
      <c r="I177" s="26" t="n">
        <v>339500</v>
      </c>
      <c r="J177" s="26" t="n">
        <f aca="false">I177*1</f>
        <v>339500</v>
      </c>
      <c r="K177" s="26" t="n">
        <f aca="false">F177-J177</f>
        <v>10500</v>
      </c>
      <c r="L177" s="25" t="s">
        <v>62</v>
      </c>
      <c r="M177" s="26" t="n">
        <f aca="false">N177/1.2</f>
        <v>282916.666666667</v>
      </c>
      <c r="N177" s="26" t="n">
        <v>339500</v>
      </c>
      <c r="O177" s="26"/>
    </row>
    <row r="178" customFormat="false" ht="21" hidden="false" customHeight="false" outlineLevel="0" collapsed="false">
      <c r="A178" s="22"/>
      <c r="B178" s="38"/>
      <c r="C178" s="53"/>
      <c r="D178" s="23"/>
      <c r="E178" s="23"/>
      <c r="F178" s="22"/>
      <c r="G178" s="26"/>
      <c r="H178" s="26"/>
      <c r="I178" s="26"/>
      <c r="J178" s="26" t="n">
        <f aca="false">I178*1</f>
        <v>0</v>
      </c>
      <c r="K178" s="26" t="n">
        <f aca="false">F178-J178</f>
        <v>0</v>
      </c>
      <c r="L178" s="25" t="s">
        <v>90</v>
      </c>
      <c r="M178" s="26" t="n">
        <v>346500</v>
      </c>
      <c r="N178" s="26" t="n">
        <v>346500</v>
      </c>
      <c r="O178" s="26"/>
    </row>
    <row r="179" customFormat="false" ht="21" hidden="false" customHeight="false" outlineLevel="0" collapsed="false">
      <c r="A179" s="27" t="n">
        <v>62</v>
      </c>
      <c r="B179" s="37" t="s">
        <v>128</v>
      </c>
      <c r="C179" s="55" t="s">
        <v>65</v>
      </c>
      <c r="D179" s="28" t="n">
        <v>2000</v>
      </c>
      <c r="E179" s="28" t="n">
        <v>100</v>
      </c>
      <c r="F179" s="30" t="n">
        <v>200000</v>
      </c>
      <c r="G179" s="31" t="s">
        <v>62</v>
      </c>
      <c r="H179" s="32" t="n">
        <f aca="false">I179/1.2</f>
        <v>161666.666666667</v>
      </c>
      <c r="I179" s="32" t="n">
        <v>194000</v>
      </c>
      <c r="J179" s="32" t="n">
        <f aca="false">I179*1</f>
        <v>194000</v>
      </c>
      <c r="K179" s="32" t="n">
        <f aca="false">F179-J179</f>
        <v>6000</v>
      </c>
      <c r="L179" s="31" t="s">
        <v>62</v>
      </c>
      <c r="M179" s="32" t="n">
        <f aca="false">N179/1.2</f>
        <v>161666.666666667</v>
      </c>
      <c r="N179" s="32" t="n">
        <v>194000</v>
      </c>
      <c r="O179" s="32"/>
    </row>
    <row r="180" customFormat="false" ht="21" hidden="false" customHeight="false" outlineLevel="0" collapsed="false">
      <c r="A180" s="27"/>
      <c r="B180" s="37"/>
      <c r="C180" s="55"/>
      <c r="D180" s="28"/>
      <c r="E180" s="28"/>
      <c r="F180" s="30"/>
      <c r="G180" s="32"/>
      <c r="H180" s="32"/>
      <c r="I180" s="32"/>
      <c r="J180" s="32" t="n">
        <f aca="false">I180*1</f>
        <v>0</v>
      </c>
      <c r="K180" s="32" t="n">
        <f aca="false">F180-J180</f>
        <v>0</v>
      </c>
      <c r="L180" s="31" t="s">
        <v>90</v>
      </c>
      <c r="M180" s="32" t="n">
        <v>198000</v>
      </c>
      <c r="N180" s="32" t="n">
        <v>198000</v>
      </c>
      <c r="O180" s="32"/>
    </row>
    <row r="181" customFormat="false" ht="21" hidden="false" customHeight="false" outlineLevel="0" collapsed="false">
      <c r="A181" s="22" t="n">
        <v>63</v>
      </c>
      <c r="B181" s="38" t="s">
        <v>130</v>
      </c>
      <c r="C181" s="53" t="s">
        <v>131</v>
      </c>
      <c r="D181" s="24" t="n">
        <v>200</v>
      </c>
      <c r="E181" s="23" t="n">
        <v>2700</v>
      </c>
      <c r="F181" s="22" t="n">
        <v>540000</v>
      </c>
      <c r="G181" s="25" t="s">
        <v>62</v>
      </c>
      <c r="H181" s="26" t="n">
        <f aca="false">I181/1.2</f>
        <v>450000</v>
      </c>
      <c r="I181" s="26" t="n">
        <v>540000</v>
      </c>
      <c r="J181" s="26" t="n">
        <f aca="false">I181*1</f>
        <v>540000</v>
      </c>
      <c r="K181" s="26" t="n">
        <f aca="false">F181-J181</f>
        <v>0</v>
      </c>
      <c r="L181" s="25" t="s">
        <v>62</v>
      </c>
      <c r="M181" s="26" t="n">
        <f aca="false">N181/1.2</f>
        <v>450000</v>
      </c>
      <c r="N181" s="26" t="n">
        <v>540000</v>
      </c>
      <c r="O181" s="26"/>
    </row>
    <row r="182" customFormat="false" ht="21" hidden="false" customHeight="false" outlineLevel="0" collapsed="false">
      <c r="A182" s="27" t="n">
        <v>64</v>
      </c>
      <c r="B182" s="37" t="s">
        <v>132</v>
      </c>
      <c r="C182" s="55" t="s">
        <v>131</v>
      </c>
      <c r="D182" s="29" t="n">
        <v>200</v>
      </c>
      <c r="E182" s="28" t="n">
        <v>3000</v>
      </c>
      <c r="F182" s="30" t="n">
        <v>600000</v>
      </c>
      <c r="G182" s="31" t="s">
        <v>62</v>
      </c>
      <c r="H182" s="32" t="n">
        <f aca="false">I182/1.2</f>
        <v>483333.333333333</v>
      </c>
      <c r="I182" s="32" t="n">
        <v>580000</v>
      </c>
      <c r="J182" s="32" t="n">
        <f aca="false">I182*1</f>
        <v>580000</v>
      </c>
      <c r="K182" s="32" t="n">
        <f aca="false">F182-J182</f>
        <v>20000</v>
      </c>
      <c r="L182" s="31" t="s">
        <v>62</v>
      </c>
      <c r="M182" s="32" t="n">
        <f aca="false">N182/1.2</f>
        <v>483333.333333333</v>
      </c>
      <c r="N182" s="32" t="n">
        <v>580000</v>
      </c>
      <c r="O182" s="32"/>
    </row>
    <row r="183" customFormat="false" ht="21" hidden="false" customHeight="false" outlineLevel="0" collapsed="false">
      <c r="A183" s="22" t="n">
        <v>65</v>
      </c>
      <c r="B183" s="38" t="s">
        <v>133</v>
      </c>
      <c r="C183" s="53" t="s">
        <v>65</v>
      </c>
      <c r="D183" s="24" t="n">
        <v>600</v>
      </c>
      <c r="E183" s="23" t="n">
        <v>60</v>
      </c>
      <c r="F183" s="22" t="n">
        <v>36000</v>
      </c>
      <c r="G183" s="25" t="s">
        <v>62</v>
      </c>
      <c r="H183" s="26" t="n">
        <f aca="false">I183/1.2</f>
        <v>30000</v>
      </c>
      <c r="I183" s="26" t="n">
        <v>36000</v>
      </c>
      <c r="J183" s="26" t="n">
        <f aca="false">I183*1</f>
        <v>36000</v>
      </c>
      <c r="K183" s="26" t="n">
        <f aca="false">F183-J183</f>
        <v>0</v>
      </c>
      <c r="L183" s="25" t="s">
        <v>62</v>
      </c>
      <c r="M183" s="26" t="n">
        <f aca="false">N183/1.2</f>
        <v>30000</v>
      </c>
      <c r="N183" s="26" t="n">
        <v>36000</v>
      </c>
      <c r="O183" s="26"/>
    </row>
    <row r="184" customFormat="false" ht="21" hidden="false" customHeight="false" outlineLevel="0" collapsed="false">
      <c r="A184" s="27" t="n">
        <v>66</v>
      </c>
      <c r="B184" s="37" t="s">
        <v>134</v>
      </c>
      <c r="C184" s="55" t="s">
        <v>65</v>
      </c>
      <c r="D184" s="29" t="n">
        <v>2000</v>
      </c>
      <c r="E184" s="28" t="n">
        <v>80</v>
      </c>
      <c r="F184" s="30" t="n">
        <v>160000</v>
      </c>
      <c r="G184" s="31" t="s">
        <v>62</v>
      </c>
      <c r="H184" s="32" t="n">
        <f aca="false">I184/1.2</f>
        <v>133333.333333333</v>
      </c>
      <c r="I184" s="32" t="n">
        <v>160000</v>
      </c>
      <c r="J184" s="32" t="n">
        <f aca="false">I184*1</f>
        <v>160000</v>
      </c>
      <c r="K184" s="32" t="n">
        <f aca="false">F184-J184</f>
        <v>0</v>
      </c>
      <c r="L184" s="31" t="s">
        <v>62</v>
      </c>
      <c r="M184" s="32" t="n">
        <f aca="false">N184/1.2</f>
        <v>133333.333333333</v>
      </c>
      <c r="N184" s="32" t="n">
        <v>160000</v>
      </c>
      <c r="O184" s="32"/>
    </row>
    <row r="185" customFormat="false" ht="21" hidden="false" customHeight="false" outlineLevel="0" collapsed="false">
      <c r="A185" s="22" t="n">
        <v>67</v>
      </c>
      <c r="B185" s="38" t="s">
        <v>135</v>
      </c>
      <c r="C185" s="53" t="s">
        <v>65</v>
      </c>
      <c r="D185" s="24" t="n">
        <v>1160</v>
      </c>
      <c r="E185" s="23" t="n">
        <v>90</v>
      </c>
      <c r="F185" s="22" t="n">
        <v>104400</v>
      </c>
      <c r="G185" s="25" t="s">
        <v>67</v>
      </c>
      <c r="H185" s="26"/>
      <c r="I185" s="26"/>
      <c r="J185" s="26" t="n">
        <f aca="false">I185*1</f>
        <v>0</v>
      </c>
      <c r="K185" s="26"/>
      <c r="L185" s="26"/>
      <c r="M185" s="26" t="n">
        <f aca="false">N185/1.2</f>
        <v>0</v>
      </c>
      <c r="N185" s="26"/>
      <c r="O185" s="26"/>
    </row>
    <row r="186" customFormat="false" ht="21" hidden="false" customHeight="false" outlineLevel="0" collapsed="false">
      <c r="A186" s="27" t="n">
        <v>68</v>
      </c>
      <c r="B186" s="37" t="s">
        <v>136</v>
      </c>
      <c r="C186" s="55" t="s">
        <v>65</v>
      </c>
      <c r="D186" s="29" t="n">
        <v>500</v>
      </c>
      <c r="E186" s="28" t="n">
        <v>100</v>
      </c>
      <c r="F186" s="30" t="n">
        <v>50000</v>
      </c>
      <c r="G186" s="31" t="s">
        <v>62</v>
      </c>
      <c r="H186" s="32" t="n">
        <f aca="false">I186/1.2</f>
        <v>41666.6666666667</v>
      </c>
      <c r="I186" s="32" t="n">
        <v>50000</v>
      </c>
      <c r="J186" s="32" t="n">
        <f aca="false">I186*1</f>
        <v>50000</v>
      </c>
      <c r="K186" s="32" t="n">
        <f aca="false">F186-J186</f>
        <v>0</v>
      </c>
      <c r="L186" s="31" t="s">
        <v>62</v>
      </c>
      <c r="M186" s="32" t="n">
        <f aca="false">N186/1.2</f>
        <v>41666.6666666667</v>
      </c>
      <c r="N186" s="32" t="n">
        <v>50000</v>
      </c>
      <c r="O186" s="32"/>
    </row>
    <row r="187" customFormat="false" ht="24" hidden="false" customHeight="false" outlineLevel="0" collapsed="false">
      <c r="A187" s="22" t="n">
        <v>69</v>
      </c>
      <c r="B187" s="38" t="s">
        <v>137</v>
      </c>
      <c r="C187" s="53" t="s">
        <v>65</v>
      </c>
      <c r="D187" s="24" t="n">
        <v>200</v>
      </c>
      <c r="E187" s="23" t="n">
        <v>720</v>
      </c>
      <c r="F187" s="22" t="n">
        <v>144000</v>
      </c>
      <c r="G187" s="25" t="s">
        <v>62</v>
      </c>
      <c r="H187" s="26" t="n">
        <f aca="false">I187/1.2</f>
        <v>118333.333333333</v>
      </c>
      <c r="I187" s="26" t="n">
        <v>142000</v>
      </c>
      <c r="J187" s="26" t="n">
        <f aca="false">I187*1</f>
        <v>142000</v>
      </c>
      <c r="K187" s="26" t="n">
        <f aca="false">F187-J187</f>
        <v>2000</v>
      </c>
      <c r="L187" s="25" t="s">
        <v>62</v>
      </c>
      <c r="M187" s="26" t="n">
        <f aca="false">N187/1.2</f>
        <v>118333.333333333</v>
      </c>
      <c r="N187" s="26" t="n">
        <v>142000</v>
      </c>
      <c r="O187" s="26"/>
    </row>
    <row r="188" customFormat="false" ht="21" hidden="false" customHeight="false" outlineLevel="0" collapsed="false">
      <c r="A188" s="27" t="n">
        <v>70</v>
      </c>
      <c r="B188" s="49" t="s">
        <v>138</v>
      </c>
      <c r="C188" s="55" t="s">
        <v>139</v>
      </c>
      <c r="D188" s="29" t="n">
        <v>100</v>
      </c>
      <c r="E188" s="55" t="n">
        <v>3300</v>
      </c>
      <c r="F188" s="30" t="n">
        <v>330000</v>
      </c>
      <c r="G188" s="31" t="s">
        <v>62</v>
      </c>
      <c r="H188" s="32" t="n">
        <f aca="false">I188/1.2</f>
        <v>274166.666666667</v>
      </c>
      <c r="I188" s="32" t="n">
        <v>329000</v>
      </c>
      <c r="J188" s="32" t="n">
        <f aca="false">I188*1</f>
        <v>329000</v>
      </c>
      <c r="K188" s="32" t="n">
        <f aca="false">F188-J188</f>
        <v>1000</v>
      </c>
      <c r="L188" s="31" t="s">
        <v>62</v>
      </c>
      <c r="M188" s="32" t="n">
        <f aca="false">N188/1.2</f>
        <v>274166.666666667</v>
      </c>
      <c r="N188" s="32" t="n">
        <v>329000</v>
      </c>
      <c r="O188" s="32"/>
    </row>
    <row r="189" customFormat="false" ht="21" hidden="false" customHeight="false" outlineLevel="0" collapsed="false">
      <c r="A189" s="22" t="n">
        <v>71</v>
      </c>
      <c r="B189" s="53" t="s">
        <v>140</v>
      </c>
      <c r="C189" s="53" t="s">
        <v>141</v>
      </c>
      <c r="D189" s="24" t="n">
        <v>400</v>
      </c>
      <c r="E189" s="53" t="n">
        <v>1660</v>
      </c>
      <c r="F189" s="22" t="n">
        <v>664000</v>
      </c>
      <c r="G189" s="25" t="s">
        <v>67</v>
      </c>
      <c r="H189" s="26"/>
      <c r="I189" s="26"/>
      <c r="J189" s="26" t="n">
        <f aca="false">I189*1</f>
        <v>0</v>
      </c>
      <c r="K189" s="26"/>
      <c r="L189" s="26"/>
      <c r="M189" s="26" t="n">
        <f aca="false">N189/1.2</f>
        <v>0</v>
      </c>
      <c r="N189" s="26"/>
      <c r="O189" s="26"/>
    </row>
    <row r="190" customFormat="false" ht="21" hidden="false" customHeight="false" outlineLevel="0" collapsed="false">
      <c r="A190" s="27" t="n">
        <v>72</v>
      </c>
      <c r="B190" s="79" t="s">
        <v>142</v>
      </c>
      <c r="C190" s="28" t="s">
        <v>65</v>
      </c>
      <c r="D190" s="29" t="n">
        <v>40</v>
      </c>
      <c r="E190" s="28" t="n">
        <v>900</v>
      </c>
      <c r="F190" s="30" t="n">
        <v>36000</v>
      </c>
      <c r="G190" s="31" t="s">
        <v>62</v>
      </c>
      <c r="H190" s="32" t="n">
        <f aca="false">I190/1.2</f>
        <v>22000</v>
      </c>
      <c r="I190" s="32" t="n">
        <v>26400</v>
      </c>
      <c r="J190" s="32" t="n">
        <f aca="false">I190*1</f>
        <v>26400</v>
      </c>
      <c r="K190" s="32" t="n">
        <f aca="false">F190-J190</f>
        <v>9600</v>
      </c>
      <c r="L190" s="31" t="s">
        <v>62</v>
      </c>
      <c r="M190" s="32" t="n">
        <f aca="false">N190/1.2</f>
        <v>22000</v>
      </c>
      <c r="N190" s="32" t="n">
        <v>26400</v>
      </c>
      <c r="O190" s="32"/>
    </row>
    <row r="191" customFormat="false" ht="21" hidden="false" customHeight="false" outlineLevel="0" collapsed="false">
      <c r="A191" s="27"/>
      <c r="B191" s="79"/>
      <c r="C191" s="28"/>
      <c r="D191" s="29"/>
      <c r="E191" s="28"/>
      <c r="F191" s="30"/>
      <c r="G191" s="32"/>
      <c r="H191" s="32"/>
      <c r="I191" s="32"/>
      <c r="J191" s="32" t="n">
        <f aca="false">I191*1</f>
        <v>0</v>
      </c>
      <c r="K191" s="32" t="n">
        <f aca="false">F191-J191</f>
        <v>0</v>
      </c>
      <c r="L191" s="31" t="s">
        <v>90</v>
      </c>
      <c r="M191" s="32" t="n">
        <v>36000</v>
      </c>
      <c r="N191" s="32" t="n">
        <v>36000</v>
      </c>
      <c r="O191" s="32"/>
    </row>
    <row r="192" customFormat="false" ht="21" hidden="false" customHeight="false" outlineLevel="0" collapsed="false">
      <c r="A192" s="22" t="n">
        <v>73</v>
      </c>
      <c r="B192" s="53" t="s">
        <v>143</v>
      </c>
      <c r="C192" s="53" t="s">
        <v>65</v>
      </c>
      <c r="D192" s="24" t="n">
        <v>28</v>
      </c>
      <c r="E192" s="53" t="n">
        <v>2300</v>
      </c>
      <c r="F192" s="22" t="n">
        <v>64400</v>
      </c>
      <c r="G192" s="25" t="s">
        <v>90</v>
      </c>
      <c r="H192" s="26" t="n">
        <v>64400</v>
      </c>
      <c r="I192" s="26" t="n">
        <v>64400</v>
      </c>
      <c r="J192" s="26" t="n">
        <f aca="false">I192*1</f>
        <v>64400</v>
      </c>
      <c r="K192" s="26" t="n">
        <f aca="false">F192-J192</f>
        <v>0</v>
      </c>
      <c r="L192" s="25" t="s">
        <v>90</v>
      </c>
      <c r="M192" s="26" t="n">
        <v>64400</v>
      </c>
      <c r="N192" s="26" t="n">
        <v>64400</v>
      </c>
      <c r="O192" s="26"/>
    </row>
    <row r="193" customFormat="false" ht="21" hidden="false" customHeight="false" outlineLevel="0" collapsed="false">
      <c r="A193" s="27" t="n">
        <v>74</v>
      </c>
      <c r="B193" s="49" t="s">
        <v>144</v>
      </c>
      <c r="C193" s="55" t="s">
        <v>65</v>
      </c>
      <c r="D193" s="29" t="n">
        <v>28</v>
      </c>
      <c r="E193" s="55" t="n">
        <v>2700</v>
      </c>
      <c r="F193" s="30" t="n">
        <v>75600</v>
      </c>
      <c r="G193" s="31" t="s">
        <v>90</v>
      </c>
      <c r="H193" s="32" t="n">
        <v>75600</v>
      </c>
      <c r="I193" s="32" t="n">
        <v>75600</v>
      </c>
      <c r="J193" s="32" t="n">
        <f aca="false">I193*1</f>
        <v>75600</v>
      </c>
      <c r="K193" s="32" t="n">
        <f aca="false">F193-J193</f>
        <v>0</v>
      </c>
      <c r="L193" s="31" t="s">
        <v>90</v>
      </c>
      <c r="M193" s="32" t="n">
        <v>75600</v>
      </c>
      <c r="N193" s="32" t="n">
        <v>75600</v>
      </c>
      <c r="O193" s="32"/>
    </row>
    <row r="194" customFormat="false" ht="21" hidden="false" customHeight="false" outlineLevel="0" collapsed="false">
      <c r="A194" s="22" t="n">
        <v>75</v>
      </c>
      <c r="B194" s="53" t="s">
        <v>145</v>
      </c>
      <c r="C194" s="53" t="s">
        <v>65</v>
      </c>
      <c r="D194" s="80" t="n">
        <v>500</v>
      </c>
      <c r="E194" s="24" t="n">
        <v>95</v>
      </c>
      <c r="F194" s="22" t="n">
        <v>47500</v>
      </c>
      <c r="G194" s="25" t="s">
        <v>62</v>
      </c>
      <c r="H194" s="26" t="n">
        <f aca="false">I194/1.2</f>
        <v>39166.6666666667</v>
      </c>
      <c r="I194" s="26" t="n">
        <v>47000</v>
      </c>
      <c r="J194" s="26" t="n">
        <f aca="false">I194*1</f>
        <v>47000</v>
      </c>
      <c r="K194" s="26" t="n">
        <f aca="false">F194-J194</f>
        <v>500</v>
      </c>
      <c r="L194" s="25" t="s">
        <v>62</v>
      </c>
      <c r="M194" s="26" t="n">
        <f aca="false">N194/1.2</f>
        <v>39166.6666666667</v>
      </c>
      <c r="N194" s="26" t="n">
        <v>47000</v>
      </c>
      <c r="O194" s="26"/>
    </row>
    <row r="195" customFormat="false" ht="21" hidden="false" customHeight="false" outlineLevel="0" collapsed="false">
      <c r="A195" s="22"/>
      <c r="B195" s="53"/>
      <c r="C195" s="53"/>
      <c r="D195" s="80"/>
      <c r="E195" s="24"/>
      <c r="F195" s="22"/>
      <c r="G195" s="26"/>
      <c r="H195" s="26"/>
      <c r="I195" s="26"/>
      <c r="J195" s="26" t="n">
        <f aca="false">I195*1</f>
        <v>0</v>
      </c>
      <c r="K195" s="26" t="n">
        <f aca="false">F195-J195</f>
        <v>0</v>
      </c>
      <c r="L195" s="25" t="s">
        <v>90</v>
      </c>
      <c r="M195" s="26" t="n">
        <v>40000</v>
      </c>
      <c r="N195" s="26" t="n">
        <v>40000</v>
      </c>
      <c r="O195" s="26"/>
    </row>
    <row r="196" customFormat="false" ht="21" hidden="false" customHeight="false" outlineLevel="0" collapsed="false">
      <c r="A196" s="27" t="n">
        <v>76</v>
      </c>
      <c r="B196" s="55" t="s">
        <v>145</v>
      </c>
      <c r="C196" s="55" t="s">
        <v>65</v>
      </c>
      <c r="D196" s="81" t="n">
        <v>500</v>
      </c>
      <c r="E196" s="29" t="n">
        <v>100</v>
      </c>
      <c r="F196" s="30" t="n">
        <v>50000</v>
      </c>
      <c r="G196" s="31" t="s">
        <v>62</v>
      </c>
      <c r="H196" s="32" t="n">
        <f aca="false">I196/1.2</f>
        <v>41250</v>
      </c>
      <c r="I196" s="32" t="n">
        <v>49500</v>
      </c>
      <c r="J196" s="32" t="n">
        <f aca="false">I196*1</f>
        <v>49500</v>
      </c>
      <c r="K196" s="32" t="n">
        <f aca="false">F196-J196</f>
        <v>500</v>
      </c>
      <c r="L196" s="31" t="s">
        <v>62</v>
      </c>
      <c r="M196" s="32" t="n">
        <f aca="false">N196/1.2</f>
        <v>41250</v>
      </c>
      <c r="N196" s="32" t="n">
        <v>49500</v>
      </c>
      <c r="O196" s="41" t="s">
        <v>81</v>
      </c>
    </row>
    <row r="197" customFormat="false" ht="21" hidden="false" customHeight="false" outlineLevel="0" collapsed="false">
      <c r="A197" s="27"/>
      <c r="B197" s="55"/>
      <c r="C197" s="55"/>
      <c r="D197" s="81"/>
      <c r="E197" s="29"/>
      <c r="F197" s="30"/>
      <c r="G197" s="32"/>
      <c r="H197" s="32"/>
      <c r="I197" s="32"/>
      <c r="J197" s="32" t="n">
        <f aca="false">I197*1</f>
        <v>0</v>
      </c>
      <c r="K197" s="32" t="n">
        <f aca="false">F197-J197</f>
        <v>0</v>
      </c>
      <c r="L197" s="31" t="s">
        <v>90</v>
      </c>
      <c r="M197" s="32" t="n">
        <v>40000</v>
      </c>
      <c r="N197" s="32" t="n">
        <v>40000</v>
      </c>
      <c r="O197" s="42"/>
    </row>
    <row r="198" customFormat="false" ht="21" hidden="false" customHeight="false" outlineLevel="0" collapsed="false">
      <c r="A198" s="22" t="n">
        <v>77</v>
      </c>
      <c r="B198" s="53" t="s">
        <v>145</v>
      </c>
      <c r="C198" s="53" t="s">
        <v>65</v>
      </c>
      <c r="D198" s="80" t="n">
        <v>300</v>
      </c>
      <c r="E198" s="24" t="n">
        <v>110</v>
      </c>
      <c r="F198" s="22" t="n">
        <v>33000</v>
      </c>
      <c r="G198" s="25" t="s">
        <v>62</v>
      </c>
      <c r="H198" s="26" t="n">
        <f aca="false">I198/1.2</f>
        <v>27000</v>
      </c>
      <c r="I198" s="26" t="n">
        <v>32400</v>
      </c>
      <c r="J198" s="26" t="n">
        <f aca="false">I198*1</f>
        <v>32400</v>
      </c>
      <c r="K198" s="26" t="n">
        <f aca="false">F198-J198</f>
        <v>600</v>
      </c>
      <c r="L198" s="25" t="s">
        <v>62</v>
      </c>
      <c r="M198" s="26" t="n">
        <f aca="false">N198/1.2</f>
        <v>27000</v>
      </c>
      <c r="N198" s="26" t="n">
        <v>32400</v>
      </c>
      <c r="O198" s="26"/>
    </row>
    <row r="199" customFormat="false" ht="21" hidden="false" customHeight="false" outlineLevel="0" collapsed="false">
      <c r="A199" s="22"/>
      <c r="B199" s="53"/>
      <c r="C199" s="53"/>
      <c r="D199" s="80"/>
      <c r="E199" s="24"/>
      <c r="F199" s="22"/>
      <c r="G199" s="26"/>
      <c r="H199" s="26"/>
      <c r="I199" s="26"/>
      <c r="J199" s="26" t="n">
        <f aca="false">I199*1</f>
        <v>0</v>
      </c>
      <c r="K199" s="26" t="n">
        <f aca="false">F199-J199</f>
        <v>0</v>
      </c>
      <c r="L199" s="25" t="s">
        <v>90</v>
      </c>
      <c r="M199" s="26" t="n">
        <v>30000</v>
      </c>
      <c r="N199" s="26" t="n">
        <v>30000</v>
      </c>
      <c r="O199" s="26"/>
    </row>
    <row r="200" customFormat="false" ht="21" hidden="false" customHeight="false" outlineLevel="0" collapsed="false">
      <c r="A200" s="27" t="n">
        <v>78</v>
      </c>
      <c r="B200" s="55" t="s">
        <v>145</v>
      </c>
      <c r="C200" s="55" t="s">
        <v>65</v>
      </c>
      <c r="D200" s="81" t="n">
        <v>200</v>
      </c>
      <c r="E200" s="29" t="n">
        <v>130</v>
      </c>
      <c r="F200" s="30" t="n">
        <v>26000</v>
      </c>
      <c r="G200" s="31" t="s">
        <v>62</v>
      </c>
      <c r="H200" s="32" t="n">
        <f aca="false">I200/1.2</f>
        <v>21333.3333333333</v>
      </c>
      <c r="I200" s="32" t="n">
        <v>25600</v>
      </c>
      <c r="J200" s="32" t="n">
        <f aca="false">I200*1</f>
        <v>25600</v>
      </c>
      <c r="K200" s="32" t="n">
        <f aca="false">F200-J200</f>
        <v>400</v>
      </c>
      <c r="L200" s="31" t="s">
        <v>62</v>
      </c>
      <c r="M200" s="32" t="n">
        <f aca="false">N200/1.2</f>
        <v>21333.3333333333</v>
      </c>
      <c r="N200" s="32" t="n">
        <v>25600</v>
      </c>
      <c r="O200" s="32"/>
    </row>
    <row r="201" customFormat="false" ht="21" hidden="false" customHeight="false" outlineLevel="0" collapsed="false">
      <c r="A201" s="27"/>
      <c r="B201" s="55"/>
      <c r="C201" s="55"/>
      <c r="D201" s="81"/>
      <c r="E201" s="29"/>
      <c r="F201" s="30"/>
      <c r="G201" s="32"/>
      <c r="H201" s="32"/>
      <c r="I201" s="32"/>
      <c r="J201" s="32" t="n">
        <f aca="false">I201*1</f>
        <v>0</v>
      </c>
      <c r="K201" s="32" t="n">
        <f aca="false">F201-J201</f>
        <v>0</v>
      </c>
      <c r="L201" s="31" t="s">
        <v>90</v>
      </c>
      <c r="M201" s="32" t="n">
        <v>24000</v>
      </c>
      <c r="N201" s="32" t="n">
        <v>24000</v>
      </c>
      <c r="O201" s="32"/>
    </row>
    <row r="202" customFormat="false" ht="21" hidden="false" customHeight="false" outlineLevel="0" collapsed="false">
      <c r="A202" s="22" t="n">
        <v>79</v>
      </c>
      <c r="B202" s="53" t="s">
        <v>145</v>
      </c>
      <c r="C202" s="53" t="s">
        <v>65</v>
      </c>
      <c r="D202" s="80" t="n">
        <v>400</v>
      </c>
      <c r="E202" s="24" t="n">
        <v>140</v>
      </c>
      <c r="F202" s="22" t="n">
        <v>56000</v>
      </c>
      <c r="G202" s="25" t="s">
        <v>62</v>
      </c>
      <c r="H202" s="26" t="n">
        <f aca="false">I202/1.2</f>
        <v>46000</v>
      </c>
      <c r="I202" s="26" t="n">
        <v>55200</v>
      </c>
      <c r="J202" s="26" t="n">
        <f aca="false">I202*1</f>
        <v>55200</v>
      </c>
      <c r="K202" s="26" t="n">
        <f aca="false">F202-J202</f>
        <v>800</v>
      </c>
      <c r="L202" s="25" t="s">
        <v>62</v>
      </c>
      <c r="M202" s="26" t="n">
        <f aca="false">N202/1.2</f>
        <v>46000</v>
      </c>
      <c r="N202" s="26" t="n">
        <v>55200</v>
      </c>
      <c r="O202" s="26"/>
    </row>
    <row r="203" customFormat="false" ht="21" hidden="false" customHeight="false" outlineLevel="0" collapsed="false">
      <c r="A203" s="22"/>
      <c r="B203" s="53"/>
      <c r="C203" s="53"/>
      <c r="D203" s="80"/>
      <c r="E203" s="24"/>
      <c r="F203" s="22"/>
      <c r="G203" s="26"/>
      <c r="H203" s="26"/>
      <c r="I203" s="26"/>
      <c r="J203" s="26" t="n">
        <f aca="false">I203*1</f>
        <v>0</v>
      </c>
      <c r="K203" s="26" t="n">
        <f aca="false">F203-J203</f>
        <v>0</v>
      </c>
      <c r="L203" s="25" t="s">
        <v>90</v>
      </c>
      <c r="M203" s="26" t="n">
        <v>52000</v>
      </c>
      <c r="N203" s="26" t="n">
        <v>52000</v>
      </c>
      <c r="O203" s="26"/>
    </row>
    <row r="204" customFormat="false" ht="21" hidden="false" customHeight="false" outlineLevel="0" collapsed="false">
      <c r="A204" s="27" t="n">
        <v>80</v>
      </c>
      <c r="B204" s="55" t="s">
        <v>145</v>
      </c>
      <c r="C204" s="55" t="s">
        <v>65</v>
      </c>
      <c r="D204" s="81" t="n">
        <v>500</v>
      </c>
      <c r="E204" s="29" t="n">
        <v>157</v>
      </c>
      <c r="F204" s="30" t="n">
        <v>78500</v>
      </c>
      <c r="G204" s="31" t="s">
        <v>62</v>
      </c>
      <c r="H204" s="32" t="n">
        <f aca="false">I204/1.2</f>
        <v>65000</v>
      </c>
      <c r="I204" s="32" t="n">
        <v>78000</v>
      </c>
      <c r="J204" s="32" t="n">
        <f aca="false">I204*1</f>
        <v>78000</v>
      </c>
      <c r="K204" s="32" t="n">
        <f aca="false">F204-J204</f>
        <v>500</v>
      </c>
      <c r="L204" s="31" t="s">
        <v>62</v>
      </c>
      <c r="M204" s="32" t="n">
        <f aca="false">N204/1.2</f>
        <v>65000</v>
      </c>
      <c r="N204" s="32" t="n">
        <v>78000</v>
      </c>
      <c r="O204" s="32"/>
    </row>
    <row r="205" customFormat="false" ht="21" hidden="false" customHeight="false" outlineLevel="0" collapsed="false">
      <c r="A205" s="27"/>
      <c r="B205" s="55"/>
      <c r="C205" s="55"/>
      <c r="D205" s="81"/>
      <c r="E205" s="29"/>
      <c r="F205" s="30"/>
      <c r="G205" s="32"/>
      <c r="H205" s="32"/>
      <c r="I205" s="32"/>
      <c r="J205" s="32" t="n">
        <f aca="false">I205*1</f>
        <v>0</v>
      </c>
      <c r="K205" s="32" t="n">
        <f aca="false">F205-J205</f>
        <v>0</v>
      </c>
      <c r="L205" s="31" t="s">
        <v>90</v>
      </c>
      <c r="M205" s="32" t="n">
        <v>70000</v>
      </c>
      <c r="N205" s="32" t="n">
        <v>70000</v>
      </c>
      <c r="O205" s="32"/>
    </row>
    <row r="206" customFormat="false" ht="21" hidden="false" customHeight="false" outlineLevel="0" collapsed="false">
      <c r="A206" s="22" t="n">
        <v>81</v>
      </c>
      <c r="B206" s="53" t="s">
        <v>145</v>
      </c>
      <c r="C206" s="53" t="s">
        <v>65</v>
      </c>
      <c r="D206" s="80" t="n">
        <v>200</v>
      </c>
      <c r="E206" s="24" t="n">
        <v>180</v>
      </c>
      <c r="F206" s="22" t="n">
        <v>36000</v>
      </c>
      <c r="G206" s="25" t="s">
        <v>62</v>
      </c>
      <c r="H206" s="26" t="n">
        <f aca="false">I206/1.2</f>
        <v>29666.6666666667</v>
      </c>
      <c r="I206" s="26" t="n">
        <v>35600</v>
      </c>
      <c r="J206" s="26" t="n">
        <f aca="false">I206*1</f>
        <v>35600</v>
      </c>
      <c r="K206" s="26" t="n">
        <f aca="false">F206-J206</f>
        <v>400</v>
      </c>
      <c r="L206" s="25" t="s">
        <v>62</v>
      </c>
      <c r="M206" s="26" t="n">
        <f aca="false">N206/1.2</f>
        <v>29666.6666666667</v>
      </c>
      <c r="N206" s="26" t="n">
        <v>35600</v>
      </c>
      <c r="O206" s="26"/>
    </row>
    <row r="207" customFormat="false" ht="21" hidden="false" customHeight="false" outlineLevel="0" collapsed="false">
      <c r="A207" s="22"/>
      <c r="B207" s="53"/>
      <c r="C207" s="53"/>
      <c r="D207" s="80"/>
      <c r="E207" s="24"/>
      <c r="F207" s="22"/>
      <c r="G207" s="26"/>
      <c r="H207" s="26"/>
      <c r="I207" s="26"/>
      <c r="J207" s="26" t="n">
        <f aca="false">I207*1</f>
        <v>0</v>
      </c>
      <c r="K207" s="26" t="n">
        <f aca="false">F207-J207</f>
        <v>0</v>
      </c>
      <c r="L207" s="25" t="s">
        <v>90</v>
      </c>
      <c r="M207" s="26" t="n">
        <v>34000</v>
      </c>
      <c r="N207" s="26" t="n">
        <v>34000</v>
      </c>
      <c r="O207" s="26"/>
    </row>
    <row r="208" customFormat="false" ht="21" hidden="false" customHeight="false" outlineLevel="0" collapsed="false">
      <c r="A208" s="27" t="n">
        <v>82</v>
      </c>
      <c r="B208" s="55" t="s">
        <v>145</v>
      </c>
      <c r="C208" s="55" t="s">
        <v>65</v>
      </c>
      <c r="D208" s="81" t="n">
        <v>100</v>
      </c>
      <c r="E208" s="29" t="n">
        <v>205</v>
      </c>
      <c r="F208" s="30" t="n">
        <v>20500</v>
      </c>
      <c r="G208" s="31" t="s">
        <v>62</v>
      </c>
      <c r="H208" s="32" t="n">
        <f aca="false">I208/1.2</f>
        <v>17083.3333333333</v>
      </c>
      <c r="I208" s="32" t="n">
        <v>20500</v>
      </c>
      <c r="J208" s="32" t="n">
        <f aca="false">I208*1</f>
        <v>20500</v>
      </c>
      <c r="K208" s="32" t="n">
        <f aca="false">F208-J208</f>
        <v>0</v>
      </c>
      <c r="L208" s="31" t="s">
        <v>62</v>
      </c>
      <c r="M208" s="32" t="n">
        <f aca="false">N208/1.2</f>
        <v>17083.3333333333</v>
      </c>
      <c r="N208" s="32" t="n">
        <v>20500</v>
      </c>
      <c r="O208" s="32"/>
    </row>
    <row r="209" customFormat="false" ht="21" hidden="false" customHeight="false" outlineLevel="0" collapsed="false">
      <c r="A209" s="27"/>
      <c r="B209" s="55"/>
      <c r="C209" s="55"/>
      <c r="D209" s="81"/>
      <c r="E209" s="29"/>
      <c r="F209" s="30"/>
      <c r="G209" s="32"/>
      <c r="H209" s="32"/>
      <c r="I209" s="32"/>
      <c r="J209" s="32" t="n">
        <f aca="false">I209*1</f>
        <v>0</v>
      </c>
      <c r="K209" s="32" t="n">
        <f aca="false">F209-J209</f>
        <v>0</v>
      </c>
      <c r="L209" s="31" t="s">
        <v>90</v>
      </c>
      <c r="M209" s="32" t="n">
        <v>19000</v>
      </c>
      <c r="N209" s="32" t="n">
        <v>19000</v>
      </c>
      <c r="O209" s="32"/>
    </row>
    <row r="210" customFormat="false" ht="21" hidden="false" customHeight="false" outlineLevel="0" collapsed="false">
      <c r="A210" s="22" t="n">
        <v>83</v>
      </c>
      <c r="B210" s="53" t="s">
        <v>145</v>
      </c>
      <c r="C210" s="53" t="s">
        <v>65</v>
      </c>
      <c r="D210" s="80" t="n">
        <v>100</v>
      </c>
      <c r="E210" s="24" t="n">
        <v>235</v>
      </c>
      <c r="F210" s="22" t="n">
        <v>23500</v>
      </c>
      <c r="G210" s="25" t="s">
        <v>62</v>
      </c>
      <c r="H210" s="26" t="n">
        <f aca="false">I210/1.2</f>
        <v>19583.3333333333</v>
      </c>
      <c r="I210" s="26" t="n">
        <v>23500</v>
      </c>
      <c r="J210" s="26" t="n">
        <f aca="false">I210*1</f>
        <v>23500</v>
      </c>
      <c r="K210" s="26" t="n">
        <f aca="false">F210-J210</f>
        <v>0</v>
      </c>
      <c r="L210" s="25" t="s">
        <v>62</v>
      </c>
      <c r="M210" s="26" t="n">
        <f aca="false">N210/1.2</f>
        <v>19583.3333333333</v>
      </c>
      <c r="N210" s="26" t="n">
        <v>23500</v>
      </c>
      <c r="O210" s="26"/>
    </row>
    <row r="211" customFormat="false" ht="21" hidden="false" customHeight="false" outlineLevel="0" collapsed="false">
      <c r="A211" s="22"/>
      <c r="B211" s="53"/>
      <c r="C211" s="53"/>
      <c r="D211" s="80"/>
      <c r="E211" s="24"/>
      <c r="F211" s="22"/>
      <c r="G211" s="26"/>
      <c r="H211" s="26"/>
      <c r="I211" s="26"/>
      <c r="J211" s="26" t="n">
        <f aca="false">I211*1</f>
        <v>0</v>
      </c>
      <c r="K211" s="26" t="n">
        <f aca="false">F211-J211</f>
        <v>0</v>
      </c>
      <c r="L211" s="25" t="s">
        <v>90</v>
      </c>
      <c r="M211" s="26" t="n">
        <v>23000</v>
      </c>
      <c r="N211" s="26" t="n">
        <v>23000</v>
      </c>
      <c r="O211" s="26"/>
    </row>
    <row r="212" customFormat="false" ht="21" hidden="false" customHeight="false" outlineLevel="0" collapsed="false">
      <c r="A212" s="27" t="n">
        <v>84</v>
      </c>
      <c r="B212" s="55" t="s">
        <v>145</v>
      </c>
      <c r="C212" s="55" t="s">
        <v>65</v>
      </c>
      <c r="D212" s="81" t="n">
        <v>100</v>
      </c>
      <c r="E212" s="29" t="n">
        <v>270</v>
      </c>
      <c r="F212" s="30" t="n">
        <v>27000</v>
      </c>
      <c r="G212" s="31" t="s">
        <v>62</v>
      </c>
      <c r="H212" s="32" t="n">
        <f aca="false">I212/1.2</f>
        <v>22500</v>
      </c>
      <c r="I212" s="32" t="n">
        <v>27000</v>
      </c>
      <c r="J212" s="32" t="n">
        <f aca="false">I212*1</f>
        <v>27000</v>
      </c>
      <c r="K212" s="32" t="n">
        <f aca="false">F212-J212</f>
        <v>0</v>
      </c>
      <c r="L212" s="31" t="s">
        <v>62</v>
      </c>
      <c r="M212" s="32" t="n">
        <f aca="false">N212/1.2</f>
        <v>22500</v>
      </c>
      <c r="N212" s="32" t="n">
        <v>27000</v>
      </c>
      <c r="O212" s="32"/>
    </row>
    <row r="213" customFormat="false" ht="21" hidden="false" customHeight="false" outlineLevel="0" collapsed="false">
      <c r="A213" s="27"/>
      <c r="B213" s="55"/>
      <c r="C213" s="55"/>
      <c r="D213" s="81"/>
      <c r="E213" s="29"/>
      <c r="F213" s="30"/>
      <c r="G213" s="32"/>
      <c r="H213" s="32"/>
      <c r="I213" s="32"/>
      <c r="J213" s="32" t="n">
        <f aca="false">I213*1</f>
        <v>0</v>
      </c>
      <c r="K213" s="32" t="n">
        <f aca="false">F213-J213</f>
        <v>0</v>
      </c>
      <c r="L213" s="31" t="s">
        <v>90</v>
      </c>
      <c r="M213" s="32" t="n">
        <v>25000</v>
      </c>
      <c r="N213" s="32" t="n">
        <v>25000</v>
      </c>
      <c r="O213" s="32"/>
    </row>
    <row r="214" customFormat="false" ht="15" hidden="false" customHeight="false" outlineLevel="0" collapsed="false">
      <c r="A214" s="82"/>
      <c r="B214" s="83"/>
      <c r="C214" s="83"/>
      <c r="D214" s="84"/>
      <c r="E214" s="85"/>
      <c r="F214" s="86"/>
      <c r="G214" s="87"/>
      <c r="H214" s="87"/>
      <c r="I214" s="87"/>
      <c r="J214" s="87"/>
      <c r="K214" s="87"/>
      <c r="L214" s="87"/>
      <c r="M214" s="87"/>
      <c r="N214" s="87"/>
      <c r="O214" s="87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48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48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23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26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26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25.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22.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</sheetData>
  <autoFilter ref="A86:O213"/>
  <mergeCells count="67">
    <mergeCell ref="A1:N1"/>
    <mergeCell ref="A3:N3"/>
    <mergeCell ref="E6:N6"/>
    <mergeCell ref="J10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N14"/>
    <mergeCell ref="A33:N33"/>
    <mergeCell ref="M34:N34"/>
    <mergeCell ref="A35:A37"/>
    <mergeCell ref="B35:B37"/>
    <mergeCell ref="C35:C37"/>
    <mergeCell ref="D35:D37"/>
    <mergeCell ref="E35:E37"/>
    <mergeCell ref="F35:F37"/>
    <mergeCell ref="G35:I35"/>
    <mergeCell ref="J35:J37"/>
    <mergeCell ref="K35:K37"/>
    <mergeCell ref="L35:N35"/>
    <mergeCell ref="G36:G37"/>
    <mergeCell ref="H36:I36"/>
    <mergeCell ref="L36:L37"/>
    <mergeCell ref="M36:N36"/>
    <mergeCell ref="A39:N39"/>
    <mergeCell ref="A65:N65"/>
    <mergeCell ref="A67:A69"/>
    <mergeCell ref="B67:B69"/>
    <mergeCell ref="C67:C69"/>
    <mergeCell ref="D67:D69"/>
    <mergeCell ref="E67:E69"/>
    <mergeCell ref="F67:F69"/>
    <mergeCell ref="G67:I67"/>
    <mergeCell ref="J67:J69"/>
    <mergeCell ref="K67:K69"/>
    <mergeCell ref="L67:N67"/>
    <mergeCell ref="G68:G69"/>
    <mergeCell ref="H68:I68"/>
    <mergeCell ref="L68:L69"/>
    <mergeCell ref="M68:N68"/>
    <mergeCell ref="A71:N71"/>
    <mergeCell ref="A82:O82"/>
    <mergeCell ref="A83:A85"/>
    <mergeCell ref="B83:B85"/>
    <mergeCell ref="C83:C85"/>
    <mergeCell ref="D83:D85"/>
    <mergeCell ref="E83:E85"/>
    <mergeCell ref="F83:F85"/>
    <mergeCell ref="G83:I83"/>
    <mergeCell ref="J83:J85"/>
    <mergeCell ref="K83:K85"/>
    <mergeCell ref="L83:N83"/>
    <mergeCell ref="O83:O85"/>
    <mergeCell ref="G84:G85"/>
    <mergeCell ref="H84:I84"/>
    <mergeCell ref="L84:L85"/>
    <mergeCell ref="M84:N84"/>
    <mergeCell ref="A87:O87"/>
    <mergeCell ref="A88:O88"/>
  </mergeCells>
  <printOptions headings="false" gridLines="false" gridLinesSet="true" horizontalCentered="false" verticalCentered="false"/>
  <pageMargins left="0" right="0" top="0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59:52Z</dcterms:created>
  <dc:creator>USER</dc:creator>
  <dc:description/>
  <dc:language>en-US</dc:language>
  <cp:lastModifiedBy>andcjsdvsf</cp:lastModifiedBy>
  <cp:lastPrinted>2015-09-29T12:31:52Z</cp:lastPrinted>
  <dcterms:modified xsi:type="dcterms:W3CDTF">2015-11-17T17:20:15Z</dcterms:modified>
  <cp:revision>0</cp:revision>
  <dc:subject/>
  <dc:title/>
</cp:coreProperties>
</file>