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ԱՂՅՈՒՍԱԿ    1</t>
  </si>
  <si>
    <t xml:space="preserve">CPV կոդ</t>
  </si>
  <si>
    <t xml:space="preserve">¶ÜØ²Ü  ºÜÂ²Î²  ²äð²ÜøÜºðÆ, Ì²è²ÚàôÂÚàôÜÜºðÆ  ²Üì²ÜàôØÀ</t>
  </si>
  <si>
    <t xml:space="preserve">â³÷- 
 Ù³Ý ÙÇ³í.</t>
  </si>
  <si>
    <t xml:space="preserve">ØÇ³íáñÇ Ý³Ë³-Ñ³ßí³ÛÇÝ ·ÇÝÁ</t>
  </si>
  <si>
    <t xml:space="preserve">I եռամսյակ</t>
  </si>
  <si>
    <t xml:space="preserve">II եռամսյակ</t>
  </si>
  <si>
    <t xml:space="preserve">III եռամսյակ</t>
  </si>
  <si>
    <t xml:space="preserve">IV եռամսյակ</t>
  </si>
  <si>
    <t xml:space="preserve">ԸՆԴԱՄԵՆԸ</t>
  </si>
  <si>
    <t xml:space="preserve">&lt;&lt;Էդվարդ Քոմփյութերս&gt;&gt; ՍՊԸ</t>
  </si>
  <si>
    <t xml:space="preserve">&lt;&lt;Երևան Տելեկոմ Սոլուշնս&gt;&gt; ՓԲԸ</t>
  </si>
  <si>
    <t xml:space="preserve">&lt;&lt;Կոմպմարկետ&gt;&gt; ՍՊԸ</t>
  </si>
  <si>
    <t xml:space="preserve">&lt;&lt;Կոմպասս&gt;&gt; ՍՊԸ</t>
  </si>
  <si>
    <t xml:space="preserve">&lt;&lt;Մարինե-90&gt;&gt; ՍՊԸ</t>
  </si>
  <si>
    <t xml:space="preserve">Պատրոն ՌՄ&gt;&gt; ՍՊԸ</t>
  </si>
  <si>
    <t xml:space="preserve">&lt;&lt;Տոպազ-95&gt;&gt; ՍՊԸ</t>
  </si>
  <si>
    <t xml:space="preserve">&lt;&lt;Հենրի Ռադիո&gt;&gt; ՍՊԸ</t>
  </si>
  <si>
    <t xml:space="preserve">&lt;&lt;Ինո-Թեքնոլոջի&gt;&gt; ՍՊԸ</t>
  </si>
  <si>
    <t xml:space="preserve">&lt;&lt;Սմարթլայն&gt;&gt; ՍՊԸ</t>
  </si>
  <si>
    <t xml:space="preserve">&lt;&lt;Փեն Բոքս&gt;&gt; ՍՊԸ</t>
  </si>
  <si>
    <t xml:space="preserve">&lt;&lt;Նորմա-Պլյուս&gt;&gt; ՍՊԸ</t>
  </si>
  <si>
    <t xml:space="preserve">&lt;&lt;Պրոֆիլայն Էռ Էմ&gt;&gt; ՍՊԸ</t>
  </si>
  <si>
    <t xml:space="preserve">&lt;&lt;Ֆոտոն&gt;&gt; ՍՊԸ</t>
  </si>
  <si>
    <t xml:space="preserve">&lt;&lt;Միկրորինգ&gt;&gt; ՍՊԸ</t>
  </si>
  <si>
    <t xml:space="preserve">&lt;&lt;Էյչ գրուպ&gt;&gt; ՍՊԸ</t>
  </si>
  <si>
    <t xml:space="preserve">&lt;&lt;Շուշան տեխնիկս&gt;&gt; ՍՊԸ</t>
  </si>
  <si>
    <t xml:space="preserve">&lt;&lt;Վի էլ Վի Սենթր&gt;&gt; ՍՊԸ</t>
  </si>
  <si>
    <t xml:space="preserve">&lt;&lt;Ինֆորմատիկ Սոլուշն&gt;&gt; ՍՊԸ</t>
  </si>
  <si>
    <t xml:space="preserve">&lt;&lt;Էլկոմպ&gt;&gt; ՍՊԸ</t>
  </si>
  <si>
    <t xml:space="preserve">&lt;&lt;Բիլլ Սթոուն&gt;&gt; ՍՊԸ</t>
  </si>
  <si>
    <t xml:space="preserve">&lt;&lt;Գրիգոր Այվազյան&gt;&gt; Ա/Ձ</t>
  </si>
  <si>
    <t xml:space="preserve">քանակը</t>
  </si>
  <si>
    <t xml:space="preserve">գումարը</t>
  </si>
  <si>
    <t xml:space="preserve">Գին </t>
  </si>
  <si>
    <t xml:space="preserve">առանց ԱԱՀ</t>
  </si>
  <si>
    <t xml:space="preserve">Ֆլեշ հիշուղություն</t>
  </si>
  <si>
    <t xml:space="preserve">Քարթրիջներ</t>
  </si>
  <si>
    <t xml:space="preserve">Հաշվասարք գրասենյակային</t>
  </si>
  <si>
    <t xml:space="preserve">Մկնիկ համակարգչային լարով</t>
  </si>
  <si>
    <t xml:space="preserve">Կուտակիչ մարտկոցներ</t>
  </si>
  <si>
    <t xml:space="preserve">Մալուխներ</t>
  </si>
  <si>
    <t xml:space="preserve">Կենտրոնական պրոցեսոր</t>
  </si>
  <si>
    <t xml:space="preserve">Համակարգիչ ամբողջը մեկում</t>
  </si>
  <si>
    <t xml:space="preserve">Համակարգչային մոնիտոր</t>
  </si>
  <si>
    <t xml:space="preserve">Տպիչ սարք բազմաֆունկցիոնալ</t>
  </si>
  <si>
    <t xml:space="preserve">Պատճենահանման մեքենա</t>
  </si>
  <si>
    <t xml:space="preserve">Վթարային գեներատոր</t>
  </si>
  <si>
    <t xml:space="preserve">Անխափան սնուցման աղբյուրներ</t>
  </si>
  <si>
    <t xml:space="preserve">ռադիոկայաններ</t>
  </si>
  <si>
    <t xml:space="preserve">Ցանցային բաժանարար</t>
  </si>
  <si>
    <t xml:space="preserve">Հեռախոսային սարքեր</t>
  </si>
  <si>
    <t xml:space="preserve">Օդորակիչ</t>
  </si>
  <si>
    <t xml:space="preserve">Ջրատաքացուցիչ կաթսաներ</t>
  </si>
  <si>
    <t xml:space="preserve">Համակարգչային սերվերներ</t>
  </si>
  <si>
    <t xml:space="preserve">Վարորդական իրավունքի վկայականի և տրանսպորտային միջոցների հաշվառման վկայագրերի տպագրման սարքեր</t>
  </si>
  <si>
    <t xml:space="preserve">Ռադիոկայան ավտոմոբիլի</t>
  </si>
  <si>
    <t xml:space="preserve">Դյուրակիր ռադիոընդունիչ</t>
  </si>
  <si>
    <t xml:space="preserve">Հեռուստացույց</t>
  </si>
  <si>
    <t xml:space="preserve">Թվային հեռախոս</t>
  </si>
  <si>
    <t xml:space="preserve">Հանրային հեռախոս</t>
  </si>
  <si>
    <t xml:space="preserve">Փոշեկուլ</t>
  </si>
  <si>
    <t xml:space="preserve">Կոնեկտոր</t>
  </si>
  <si>
    <t xml:space="preserve">մալուխներ</t>
  </si>
  <si>
    <t xml:space="preserve">Մալուխ համակարգչի</t>
  </si>
  <si>
    <t xml:space="preserve">Տպագրական սարքերի մասեր և պարագանե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_-* #,##0.00&quot; դր.&quot;_-;\-* #,##0.00&quot; դր.&quot;_-;_-* \-??&quot; դր.&quot;_-;_-@_-"/>
    <numFmt numFmtId="168" formatCode="@"/>
    <numFmt numFmtId="169" formatCode="_-* #,##0.00\ _դ_ր_._-;\-* #,##0.00\ _դ_ր_._-;_-* \-??\ _դ_ր_._-;_-@_-"/>
    <numFmt numFmtId="170" formatCode="_-* #,##0\ _դ_ր_._-;\-* #,##0\ _դ_ր_._-;_-* \-??\ _դ_ր_._-;_-@_-"/>
    <numFmt numFmtId="171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color rgb="FF000000"/>
      <name val="MS Sans Serif"/>
      <family val="2"/>
    </font>
    <font>
      <sz val="12"/>
      <name val="Times Armenian"/>
      <family val="1"/>
    </font>
    <font>
      <sz val="11"/>
      <color rgb="FF000000"/>
      <name val="GHEA Grapalat"/>
      <family val="3"/>
    </font>
    <font>
      <b val="true"/>
      <sz val="14"/>
      <name val="Arial LatArm"/>
      <family val="2"/>
    </font>
    <font>
      <sz val="10"/>
      <name val="Arial LatArm"/>
      <family val="2"/>
    </font>
    <font>
      <sz val="11"/>
      <name val="Arial LatArm"/>
      <family val="2"/>
    </font>
    <font>
      <b val="true"/>
      <sz val="11"/>
      <name val="Arial LatArm"/>
      <family val="2"/>
    </font>
    <font>
      <b val="true"/>
      <i val="true"/>
      <sz val="12"/>
      <name val="GHEA Grapalat"/>
      <family val="3"/>
    </font>
    <font>
      <sz val="8.5"/>
      <name val="GHEA Grapalat"/>
      <family val="3"/>
    </font>
    <font>
      <b val="true"/>
      <sz val="8.5"/>
      <name val="GHEA Grapalat"/>
      <family val="3"/>
    </font>
    <font>
      <b val="true"/>
      <sz val="8.5"/>
      <name val="Arial LatArm"/>
      <family val="2"/>
    </font>
    <font>
      <b val="true"/>
      <sz val="8.5"/>
      <color rgb="FF000000"/>
      <name val="GHEA Grapalat"/>
      <family val="3"/>
    </font>
    <font>
      <b val="true"/>
      <i val="true"/>
      <sz val="8.5"/>
      <name val="GHEA Grapalat"/>
      <family val="3"/>
    </font>
    <font>
      <b val="true"/>
      <i val="true"/>
      <sz val="8.5"/>
      <color rgb="FF00000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8.5"/>
      <color rgb="FF000000"/>
      <name val="Sylfaen"/>
      <family val="1"/>
      <charset val="204"/>
    </font>
    <font>
      <b val="true"/>
      <sz val="8.5"/>
      <name val="Arial Unicode"/>
      <family val="2"/>
    </font>
    <font>
      <b val="true"/>
      <sz val="8.5"/>
      <color rgb="FF000000"/>
      <name val="Arial Unicode"/>
      <family val="2"/>
    </font>
    <font>
      <b val="true"/>
      <sz val="8.5"/>
      <name val="Times Armenian"/>
      <family val="1"/>
    </font>
    <font>
      <b val="true"/>
      <sz val="8.5"/>
      <color rgb="FF000000"/>
      <name val="Arial LatArm"/>
      <family val="2"/>
    </font>
    <font>
      <b val="true"/>
      <sz val="11"/>
      <color rgb="FF000000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ahanj 2007 H" xfId="21"/>
    <cellStyle name="Style 1" xfId="22"/>
    <cellStyle name="Обычный_Tex bnutagi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BA18" activeCellId="0" sqref="BA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1" width="0.28"/>
    <col collapsed="false" customWidth="true" hidden="true" outlineLevel="0" max="3" min="3" style="1" width="13.99"/>
    <col collapsed="false" customWidth="true" hidden="false" outlineLevel="0" max="4" min="4" style="1" width="23.85"/>
    <col collapsed="false" customWidth="true" hidden="true" outlineLevel="0" max="5" min="5" style="1" width="7.28"/>
    <col collapsed="false" customWidth="true" hidden="true" outlineLevel="0" max="6" min="6" style="1" width="13.56"/>
    <col collapsed="false" customWidth="true" hidden="true" outlineLevel="0" max="7" min="7" style="1" width="8.7"/>
    <col collapsed="false" customWidth="true" hidden="true" outlineLevel="0" max="8" min="8" style="1" width="7.99"/>
    <col collapsed="false" customWidth="false" hidden="true" outlineLevel="0" max="9" min="9" style="1" width="9.14"/>
    <col collapsed="false" customWidth="true" hidden="true" outlineLevel="0" max="10" min="10" style="1" width="8.7"/>
    <col collapsed="false" customWidth="true" hidden="true" outlineLevel="0" max="11" min="11" style="1" width="7.56"/>
    <col collapsed="false" customWidth="true" hidden="true" outlineLevel="0" max="12" min="12" style="1" width="9.28"/>
    <col collapsed="false" customWidth="true" hidden="true" outlineLevel="0" max="13" min="13" style="1" width="8.85"/>
    <col collapsed="false" customWidth="true" hidden="true" outlineLevel="0" max="14" min="14" style="1" width="11.7"/>
    <col collapsed="false" customWidth="true" hidden="true" outlineLevel="0" max="15" min="15" style="2" width="7.42"/>
    <col collapsed="false" customWidth="true" hidden="false" outlineLevel="0" max="16" min="16" style="1" width="11.7"/>
    <col collapsed="false" customWidth="true" hidden="false" outlineLevel="0" max="17" min="17" style="1" width="0.13"/>
    <col collapsed="false" customWidth="true" hidden="false" outlineLevel="0" max="18" min="18" style="1" width="9.85"/>
    <col collapsed="false" customWidth="true" hidden="false" outlineLevel="0" max="19" min="19" style="1" width="9.56"/>
    <col collapsed="false" customWidth="true" hidden="false" outlineLevel="0" max="20" min="20" style="1" width="9.7"/>
    <col collapsed="false" customWidth="true" hidden="false" outlineLevel="0" max="21" min="21" style="1" width="10.13"/>
    <col collapsed="false" customWidth="true" hidden="false" outlineLevel="0" max="22" min="22" style="1" width="9.56"/>
    <col collapsed="false" customWidth="true" hidden="false" outlineLevel="0" max="23" min="23" style="1" width="9.85"/>
    <col collapsed="false" customWidth="true" hidden="false" outlineLevel="0" max="24" min="24" style="1" width="8.99"/>
    <col collapsed="false" customWidth="true" hidden="false" outlineLevel="0" max="25" min="25" style="1" width="10.28"/>
    <col collapsed="false" customWidth="true" hidden="false" outlineLevel="0" max="28" min="26" style="3" width="8.85"/>
    <col collapsed="false" customWidth="true" hidden="false" outlineLevel="0" max="29" min="29" style="1" width="9.56"/>
    <col collapsed="false" customWidth="true" hidden="false" outlineLevel="0" max="30" min="30" style="1" width="10.41"/>
    <col collapsed="false" customWidth="true" hidden="false" outlineLevel="0" max="31" min="31" style="1" width="11.56"/>
    <col collapsed="false" customWidth="true" hidden="false" outlineLevel="0" max="32" min="32" style="1" width="11.85"/>
    <col collapsed="false" customWidth="true" hidden="false" outlineLevel="0" max="33" min="33" style="1" width="9.7"/>
    <col collapsed="false" customWidth="true" hidden="false" outlineLevel="0" max="34" min="34" style="1" width="10.71"/>
    <col collapsed="false" customWidth="false" hidden="false" outlineLevel="0" max="40" min="35" style="1" width="9.14"/>
    <col collapsed="false" customWidth="true" hidden="false" outlineLevel="0" max="42" min="41" style="1" width="9.7"/>
    <col collapsed="false" customWidth="false" hidden="false" outlineLevel="0" max="43" min="43" style="1" width="9.14"/>
    <col collapsed="false" customWidth="true" hidden="false" outlineLevel="0" max="44" min="44" style="1" width="10.99"/>
    <col collapsed="false" customWidth="false" hidden="false" outlineLevel="0" max="45" min="45" style="1" width="9.14"/>
    <col collapsed="false" customWidth="true" hidden="false" outlineLevel="0" max="46" min="46" style="1" width="9.7"/>
    <col collapsed="false" customWidth="false" hidden="false" outlineLevel="0" max="47" min="47" style="1" width="9.14"/>
    <col collapsed="false" customWidth="true" hidden="false" outlineLevel="0" max="48" min="48" style="1" width="10.71"/>
    <col collapsed="false" customWidth="false" hidden="false" outlineLevel="0" max="49" min="49" style="1" width="9.14"/>
    <col collapsed="false" customWidth="true" hidden="false" outlineLevel="0" max="50" min="50" style="1" width="10.28"/>
    <col collapsed="false" customWidth="false" hidden="false" outlineLevel="0" max="51" min="51" style="1" width="9.14"/>
    <col collapsed="false" customWidth="true" hidden="false" outlineLevel="0" max="52" min="52" style="1" width="11.28"/>
    <col collapsed="false" customWidth="true" hidden="false" outlineLevel="0" max="53" min="53" style="1" width="10.99"/>
    <col collapsed="false" customWidth="true" hidden="false" outlineLevel="0" max="54" min="54" style="1" width="11.85"/>
    <col collapsed="false" customWidth="false" hidden="false" outlineLevel="0" max="55" min="55" style="1" width="9.14"/>
    <col collapsed="false" customWidth="true" hidden="false" outlineLevel="0" max="56" min="56" style="1" width="10.28"/>
    <col collapsed="false" customWidth="false" hidden="false" outlineLevel="0" max="57" min="57" style="1" width="9.14"/>
    <col collapsed="false" customWidth="true" hidden="false" outlineLevel="0" max="58" min="58" style="1" width="10.56"/>
    <col collapsed="false" customWidth="false" hidden="false" outlineLevel="0" max="59" min="59" style="1" width="9.14"/>
    <col collapsed="false" customWidth="true" hidden="false" outlineLevel="0" max="60" min="60" style="1" width="5.85"/>
    <col collapsed="false" customWidth="false" hidden="false" outlineLevel="0" max="257" min="61" style="1" width="9.14"/>
  </cols>
  <sheetData>
    <row r="1" s="5" customFormat="true" ht="18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Z1" s="6"/>
      <c r="AA1" s="6"/>
      <c r="AB1" s="6"/>
    </row>
    <row r="2" s="5" customFormat="true" ht="24.75" hidden="false" customHeight="true" outlineLevel="0" collapsed="false"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Z2" s="6"/>
      <c r="AA2" s="6"/>
      <c r="AB2" s="6"/>
    </row>
    <row r="3" s="5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Z3" s="6"/>
      <c r="AA3" s="6"/>
      <c r="AB3" s="6"/>
    </row>
    <row r="4" s="5" customFormat="true" ht="14.25" hidden="false" customHeight="true" outlineLevel="0" collapsed="false"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Z4" s="6"/>
      <c r="AA4" s="6"/>
      <c r="AB4" s="6"/>
      <c r="AC4" s="10" t="s">
        <v>0</v>
      </c>
      <c r="AD4" s="10"/>
      <c r="AE4" s="10"/>
      <c r="AF4" s="10"/>
    </row>
    <row r="5" s="5" customFormat="true" ht="6.75" hidden="false" customHeight="true" outlineLevel="0" collapsed="false">
      <c r="O5" s="11"/>
      <c r="Z5" s="6"/>
      <c r="AA5" s="6"/>
      <c r="AB5" s="6"/>
    </row>
    <row r="6" customFormat="false" ht="58.5" hidden="false" customHeight="true" outlineLevel="0" collapsed="false">
      <c r="A6" s="12"/>
      <c r="B6" s="13"/>
      <c r="C6" s="14" t="s">
        <v>1</v>
      </c>
      <c r="D6" s="15" t="s">
        <v>2</v>
      </c>
      <c r="E6" s="16" t="s">
        <v>3</v>
      </c>
      <c r="F6" s="16" t="s">
        <v>4</v>
      </c>
      <c r="G6" s="17" t="s">
        <v>5</v>
      </c>
      <c r="H6" s="17"/>
      <c r="I6" s="17" t="s">
        <v>6</v>
      </c>
      <c r="J6" s="17"/>
      <c r="K6" s="17" t="s">
        <v>7</v>
      </c>
      <c r="L6" s="17"/>
      <c r="M6" s="18" t="s">
        <v>8</v>
      </c>
      <c r="N6" s="18"/>
      <c r="O6" s="19" t="s">
        <v>9</v>
      </c>
      <c r="P6" s="19"/>
      <c r="Q6" s="20"/>
      <c r="R6" s="21" t="s">
        <v>10</v>
      </c>
      <c r="S6" s="21"/>
      <c r="T6" s="21" t="s">
        <v>11</v>
      </c>
      <c r="U6" s="21"/>
      <c r="V6" s="22" t="s">
        <v>12</v>
      </c>
      <c r="W6" s="22"/>
      <c r="X6" s="23" t="s">
        <v>13</v>
      </c>
      <c r="Y6" s="23"/>
      <c r="Z6" s="24" t="s">
        <v>14</v>
      </c>
      <c r="AA6" s="25" t="s">
        <v>15</v>
      </c>
      <c r="AB6" s="25"/>
      <c r="AC6" s="25" t="s">
        <v>16</v>
      </c>
      <c r="AD6" s="25"/>
      <c r="AE6" s="25" t="s">
        <v>17</v>
      </c>
      <c r="AF6" s="25"/>
      <c r="AG6" s="25" t="s">
        <v>18</v>
      </c>
      <c r="AH6" s="25"/>
      <c r="AI6" s="25" t="s">
        <v>19</v>
      </c>
      <c r="AJ6" s="25"/>
      <c r="AK6" s="25" t="s">
        <v>20</v>
      </c>
      <c r="AL6" s="25"/>
      <c r="AM6" s="25" t="s">
        <v>21</v>
      </c>
      <c r="AN6" s="25"/>
      <c r="AO6" s="25" t="s">
        <v>22</v>
      </c>
      <c r="AP6" s="25"/>
      <c r="AQ6" s="25" t="s">
        <v>23</v>
      </c>
      <c r="AR6" s="25"/>
      <c r="AS6" s="25" t="s">
        <v>24</v>
      </c>
      <c r="AT6" s="25"/>
      <c r="AU6" s="25" t="s">
        <v>25</v>
      </c>
      <c r="AV6" s="25"/>
      <c r="AW6" s="25" t="s">
        <v>26</v>
      </c>
      <c r="AX6" s="25"/>
      <c r="AY6" s="25" t="s">
        <v>27</v>
      </c>
      <c r="AZ6" s="25"/>
      <c r="BA6" s="25" t="s">
        <v>28</v>
      </c>
      <c r="BB6" s="25"/>
      <c r="BC6" s="25" t="s">
        <v>29</v>
      </c>
      <c r="BD6" s="25"/>
      <c r="BE6" s="25" t="s">
        <v>30</v>
      </c>
      <c r="BF6" s="25"/>
      <c r="BG6" s="25" t="s">
        <v>31</v>
      </c>
      <c r="BH6" s="25"/>
    </row>
    <row r="7" customFormat="false" ht="32.25" hidden="false" customHeight="true" outlineLevel="0" collapsed="false">
      <c r="A7" s="12"/>
      <c r="B7" s="13"/>
      <c r="C7" s="14"/>
      <c r="D7" s="15"/>
      <c r="E7" s="16"/>
      <c r="F7" s="16"/>
      <c r="G7" s="26" t="s">
        <v>32</v>
      </c>
      <c r="H7" s="27" t="s">
        <v>33</v>
      </c>
      <c r="I7" s="26" t="s">
        <v>32</v>
      </c>
      <c r="J7" s="27" t="s">
        <v>33</v>
      </c>
      <c r="K7" s="26" t="s">
        <v>32</v>
      </c>
      <c r="L7" s="27" t="s">
        <v>33</v>
      </c>
      <c r="M7" s="26" t="s">
        <v>32</v>
      </c>
      <c r="N7" s="27" t="s">
        <v>33</v>
      </c>
      <c r="O7" s="28" t="s">
        <v>32</v>
      </c>
      <c r="P7" s="29" t="s">
        <v>33</v>
      </c>
      <c r="Q7" s="20"/>
      <c r="R7" s="30" t="s">
        <v>34</v>
      </c>
      <c r="S7" s="30" t="s">
        <v>35</v>
      </c>
      <c r="T7" s="30" t="s">
        <v>34</v>
      </c>
      <c r="U7" s="30" t="s">
        <v>35</v>
      </c>
      <c r="V7" s="30" t="s">
        <v>34</v>
      </c>
      <c r="W7" s="30" t="s">
        <v>35</v>
      </c>
      <c r="X7" s="30" t="s">
        <v>34</v>
      </c>
      <c r="Y7" s="30" t="s">
        <v>35</v>
      </c>
      <c r="Z7" s="31" t="s">
        <v>34</v>
      </c>
      <c r="AA7" s="30" t="s">
        <v>34</v>
      </c>
      <c r="AB7" s="30" t="s">
        <v>35</v>
      </c>
      <c r="AC7" s="30" t="s">
        <v>34</v>
      </c>
      <c r="AD7" s="30" t="s">
        <v>35</v>
      </c>
      <c r="AE7" s="30" t="s">
        <v>34</v>
      </c>
      <c r="AF7" s="30" t="s">
        <v>35</v>
      </c>
      <c r="AG7" s="30" t="s">
        <v>34</v>
      </c>
      <c r="AH7" s="30" t="s">
        <v>35</v>
      </c>
      <c r="AI7" s="30" t="s">
        <v>34</v>
      </c>
      <c r="AJ7" s="30" t="s">
        <v>35</v>
      </c>
      <c r="AK7" s="30" t="s">
        <v>34</v>
      </c>
      <c r="AL7" s="30" t="s">
        <v>35</v>
      </c>
      <c r="AM7" s="30" t="s">
        <v>34</v>
      </c>
      <c r="AN7" s="30" t="s">
        <v>35</v>
      </c>
      <c r="AO7" s="30" t="s">
        <v>34</v>
      </c>
      <c r="AP7" s="30" t="s">
        <v>35</v>
      </c>
      <c r="AQ7" s="30" t="s">
        <v>34</v>
      </c>
      <c r="AR7" s="30" t="s">
        <v>35</v>
      </c>
      <c r="AS7" s="30" t="s">
        <v>34</v>
      </c>
      <c r="AT7" s="30" t="s">
        <v>35</v>
      </c>
      <c r="AU7" s="30" t="s">
        <v>34</v>
      </c>
      <c r="AV7" s="30" t="s">
        <v>35</v>
      </c>
      <c r="AW7" s="30" t="s">
        <v>34</v>
      </c>
      <c r="AX7" s="30" t="s">
        <v>35</v>
      </c>
      <c r="AY7" s="30" t="s">
        <v>34</v>
      </c>
      <c r="AZ7" s="30" t="s">
        <v>35</v>
      </c>
      <c r="BA7" s="30" t="s">
        <v>34</v>
      </c>
      <c r="BB7" s="30" t="s">
        <v>35</v>
      </c>
      <c r="BC7" s="30" t="s">
        <v>34</v>
      </c>
      <c r="BD7" s="30" t="s">
        <v>35</v>
      </c>
      <c r="BE7" s="30" t="s">
        <v>34</v>
      </c>
      <c r="BF7" s="30" t="s">
        <v>35</v>
      </c>
      <c r="BG7" s="32" t="s">
        <v>34</v>
      </c>
      <c r="BH7" s="32"/>
    </row>
    <row r="8" customFormat="false" ht="16.5" hidden="false" customHeight="false" outlineLevel="0" collapsed="false">
      <c r="A8" s="33" t="n">
        <v>1</v>
      </c>
      <c r="B8" s="34"/>
      <c r="C8" s="35"/>
      <c r="D8" s="36" t="s">
        <v>36</v>
      </c>
      <c r="E8" s="37"/>
      <c r="F8" s="38"/>
      <c r="G8" s="39"/>
      <c r="H8" s="40"/>
      <c r="I8" s="40"/>
      <c r="J8" s="39"/>
      <c r="K8" s="40"/>
      <c r="L8" s="40"/>
      <c r="M8" s="41"/>
      <c r="N8" s="38"/>
      <c r="O8" s="42"/>
      <c r="P8" s="43" t="n">
        <v>28000</v>
      </c>
      <c r="Q8" s="44"/>
      <c r="R8" s="45" t="n">
        <v>18550</v>
      </c>
      <c r="S8" s="45" t="n">
        <f aca="false">SUM(R8/1.2)</f>
        <v>15458.3333333333</v>
      </c>
      <c r="T8" s="46"/>
      <c r="U8" s="46"/>
      <c r="V8" s="47"/>
      <c r="W8" s="48"/>
      <c r="X8" s="48"/>
      <c r="Y8" s="48"/>
      <c r="Z8" s="49"/>
      <c r="AA8" s="49" t="n">
        <v>25620</v>
      </c>
      <c r="AB8" s="49" t="n">
        <f aca="false">SUM(AA8/1.2)</f>
        <v>21350</v>
      </c>
      <c r="AC8" s="48"/>
      <c r="AD8" s="48"/>
      <c r="AE8" s="48"/>
      <c r="AF8" s="48"/>
      <c r="AG8" s="48"/>
      <c r="AH8" s="48"/>
      <c r="AI8" s="48" t="n">
        <v>26950</v>
      </c>
      <c r="AJ8" s="48" t="n">
        <f aca="false">SUM(AI8/1.2)</f>
        <v>22458.3333333333</v>
      </c>
      <c r="AK8" s="48" t="n">
        <v>22400</v>
      </c>
      <c r="AL8" s="48" t="n">
        <f aca="false">SUM(AK8/1.2)</f>
        <v>18666.6666666667</v>
      </c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</row>
    <row r="9" customFormat="false" ht="16.5" hidden="false" customHeight="false" outlineLevel="0" collapsed="false">
      <c r="A9" s="33" t="n">
        <v>2</v>
      </c>
      <c r="B9" s="34"/>
      <c r="C9" s="35"/>
      <c r="D9" s="36" t="s">
        <v>37</v>
      </c>
      <c r="E9" s="37"/>
      <c r="F9" s="38"/>
      <c r="G9" s="39"/>
      <c r="H9" s="40"/>
      <c r="I9" s="40"/>
      <c r="J9" s="39"/>
      <c r="K9" s="40"/>
      <c r="L9" s="40"/>
      <c r="M9" s="41"/>
      <c r="N9" s="38"/>
      <c r="O9" s="42"/>
      <c r="P9" s="43" t="n">
        <v>36000</v>
      </c>
      <c r="Q9" s="44"/>
      <c r="R9" s="46"/>
      <c r="S9" s="46"/>
      <c r="T9" s="46"/>
      <c r="U9" s="46"/>
      <c r="V9" s="48"/>
      <c r="W9" s="48"/>
      <c r="X9" s="48" t="n">
        <v>34200</v>
      </c>
      <c r="Y9" s="48" t="n">
        <f aca="false">SUM(X9/1.2)</f>
        <v>28500</v>
      </c>
      <c r="Z9" s="49"/>
      <c r="AA9" s="50" t="n">
        <v>30240</v>
      </c>
      <c r="AB9" s="50" t="n">
        <f aca="false">SUM(AA9/1.2)</f>
        <v>25200</v>
      </c>
      <c r="AC9" s="48"/>
      <c r="AD9" s="48"/>
      <c r="AE9" s="48"/>
      <c r="AF9" s="48"/>
      <c r="AG9" s="48"/>
      <c r="AH9" s="48"/>
      <c r="AI9" s="48" t="n">
        <v>186000</v>
      </c>
      <c r="AJ9" s="48" t="n">
        <f aca="false">SUM(AI9/1.2)</f>
        <v>155000</v>
      </c>
      <c r="AK9" s="48"/>
      <c r="AL9" s="48"/>
      <c r="AM9" s="48" t="n">
        <v>172800</v>
      </c>
      <c r="AN9" s="48" t="n">
        <f aca="false">SUM(AM9/1.2)</f>
        <v>144000</v>
      </c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</row>
    <row r="10" customFormat="false" ht="29.25" hidden="false" customHeight="false" outlineLevel="0" collapsed="false">
      <c r="A10" s="33" t="n">
        <v>3</v>
      </c>
      <c r="B10" s="34"/>
      <c r="C10" s="35"/>
      <c r="D10" s="36" t="s">
        <v>38</v>
      </c>
      <c r="E10" s="37"/>
      <c r="F10" s="51"/>
      <c r="G10" s="39"/>
      <c r="H10" s="40"/>
      <c r="I10" s="40"/>
      <c r="J10" s="39"/>
      <c r="K10" s="40"/>
      <c r="L10" s="40"/>
      <c r="M10" s="52"/>
      <c r="N10" s="51"/>
      <c r="O10" s="42"/>
      <c r="P10" s="43" t="n">
        <v>40000</v>
      </c>
      <c r="Q10" s="44"/>
      <c r="R10" s="46" t="n">
        <v>53600</v>
      </c>
      <c r="S10" s="46" t="n">
        <f aca="false">SUM(R10/1.2)</f>
        <v>44666.6666666667</v>
      </c>
      <c r="T10" s="46"/>
      <c r="U10" s="46"/>
      <c r="V10" s="48"/>
      <c r="W10" s="48"/>
      <c r="X10" s="48"/>
      <c r="Y10" s="48"/>
      <c r="Z10" s="49"/>
      <c r="AA10" s="49"/>
      <c r="AB10" s="49"/>
      <c r="AC10" s="48"/>
      <c r="AD10" s="48"/>
      <c r="AE10" s="48"/>
      <c r="AF10" s="48"/>
      <c r="AG10" s="48"/>
      <c r="AH10" s="48"/>
      <c r="AI10" s="53" t="n">
        <v>39600</v>
      </c>
      <c r="AJ10" s="53" t="n">
        <f aca="false">SUM(AI10/1.2)</f>
        <v>33000</v>
      </c>
      <c r="AK10" s="48" t="n">
        <v>72000</v>
      </c>
      <c r="AL10" s="48" t="n">
        <f aca="false">SUM(AK10/1.2)</f>
        <v>60000</v>
      </c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</row>
    <row r="11" customFormat="false" ht="33.75" hidden="false" customHeight="true" outlineLevel="0" collapsed="false">
      <c r="A11" s="33" t="n">
        <v>4</v>
      </c>
      <c r="B11" s="54"/>
      <c r="C11" s="54"/>
      <c r="D11" s="36" t="s">
        <v>39</v>
      </c>
      <c r="E11" s="37"/>
      <c r="F11" s="52"/>
      <c r="G11" s="48"/>
      <c r="H11" s="48"/>
      <c r="I11" s="48"/>
      <c r="J11" s="48"/>
      <c r="K11" s="48"/>
      <c r="L11" s="48"/>
      <c r="M11" s="52"/>
      <c r="N11" s="52"/>
      <c r="O11" s="42"/>
      <c r="P11" s="43" t="n">
        <v>15000</v>
      </c>
      <c r="Q11" s="55"/>
      <c r="R11" s="45" t="n">
        <v>10250</v>
      </c>
      <c r="S11" s="45" t="n">
        <f aca="false">SUM(R11/1.2)</f>
        <v>8541.66666666667</v>
      </c>
      <c r="T11" s="46"/>
      <c r="U11" s="46"/>
      <c r="V11" s="48"/>
      <c r="W11" s="48"/>
      <c r="X11" s="48"/>
      <c r="Y11" s="48"/>
      <c r="Z11" s="49"/>
      <c r="AA11" s="49" t="n">
        <v>11550</v>
      </c>
      <c r="AB11" s="49" t="n">
        <f aca="false">SUM(AA11/1.2)</f>
        <v>9625</v>
      </c>
      <c r="AC11" s="48"/>
      <c r="AD11" s="48"/>
      <c r="AE11" s="48"/>
      <c r="AF11" s="48"/>
      <c r="AG11" s="48"/>
      <c r="AH11" s="48"/>
      <c r="AI11" s="48"/>
      <c r="AJ11" s="48"/>
      <c r="AK11" s="48" t="n">
        <v>50000</v>
      </c>
      <c r="AL11" s="48" t="n">
        <f aca="false">SUM(AK11/1.2)</f>
        <v>41666.6666666667</v>
      </c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</row>
    <row r="12" customFormat="false" ht="16.5" hidden="false" customHeight="false" outlineLevel="0" collapsed="false">
      <c r="A12" s="33" t="n">
        <v>5</v>
      </c>
      <c r="B12" s="54"/>
      <c r="C12" s="54"/>
      <c r="D12" s="36" t="s">
        <v>40</v>
      </c>
      <c r="E12" s="37"/>
      <c r="F12" s="51"/>
      <c r="G12" s="56"/>
      <c r="H12" s="56"/>
      <c r="I12" s="56"/>
      <c r="J12" s="56"/>
      <c r="K12" s="56"/>
      <c r="L12" s="56"/>
      <c r="M12" s="52"/>
      <c r="N12" s="51"/>
      <c r="O12" s="42"/>
      <c r="P12" s="43" t="n">
        <v>324000</v>
      </c>
      <c r="Q12" s="55"/>
      <c r="R12" s="48" t="n">
        <v>248400</v>
      </c>
      <c r="S12" s="46" t="n">
        <f aca="false">SUM(R12/1.2)</f>
        <v>207000</v>
      </c>
      <c r="T12" s="46"/>
      <c r="U12" s="46"/>
      <c r="V12" s="48" t="n">
        <v>211680</v>
      </c>
      <c r="W12" s="48" t="n">
        <f aca="false">SUM(V12/1.2)</f>
        <v>176400</v>
      </c>
      <c r="X12" s="53" t="n">
        <v>205200</v>
      </c>
      <c r="Y12" s="53" t="n">
        <f aca="false">SUM(X12/1.2)</f>
        <v>171000</v>
      </c>
      <c r="Z12" s="49" t="n">
        <v>298800</v>
      </c>
      <c r="AA12" s="49" t="n">
        <v>225720</v>
      </c>
      <c r="AB12" s="49" t="n">
        <f aca="false">SUM(AA12/1.2)</f>
        <v>188100</v>
      </c>
      <c r="AC12" s="48"/>
      <c r="AD12" s="48"/>
      <c r="AE12" s="48"/>
      <c r="AF12" s="48"/>
      <c r="AG12" s="48" t="n">
        <v>262800</v>
      </c>
      <c r="AH12" s="48" t="n">
        <f aca="false">SUM(AG12/1.2)</f>
        <v>219000</v>
      </c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 t="n">
        <v>226800</v>
      </c>
      <c r="AT12" s="48" t="n">
        <f aca="false">SUM(AS12/1.2)</f>
        <v>189000</v>
      </c>
      <c r="AU12" s="48"/>
      <c r="AV12" s="48"/>
      <c r="AW12" s="48"/>
      <c r="AX12" s="48"/>
      <c r="AY12" s="48"/>
      <c r="AZ12" s="48"/>
      <c r="BA12" s="48"/>
      <c r="BB12" s="48"/>
      <c r="BC12" s="48" t="n">
        <v>234000</v>
      </c>
      <c r="BD12" s="48" t="n">
        <f aca="false">SUM(BC12/1.2)</f>
        <v>195000</v>
      </c>
      <c r="BE12" s="48"/>
      <c r="BF12" s="48"/>
      <c r="BG12" s="48"/>
      <c r="BH12" s="48"/>
    </row>
    <row r="13" s="69" customFormat="true" ht="16.5" hidden="false" customHeight="false" outlineLevel="0" collapsed="false">
      <c r="A13" s="57" t="n">
        <v>6</v>
      </c>
      <c r="B13" s="58"/>
      <c r="C13" s="58"/>
      <c r="D13" s="59" t="s">
        <v>41</v>
      </c>
      <c r="E13" s="60"/>
      <c r="F13" s="61"/>
      <c r="G13" s="62"/>
      <c r="H13" s="62"/>
      <c r="I13" s="62"/>
      <c r="J13" s="62"/>
      <c r="K13" s="62"/>
      <c r="L13" s="62"/>
      <c r="M13" s="63"/>
      <c r="N13" s="61"/>
      <c r="O13" s="64"/>
      <c r="P13" s="65" t="n">
        <v>125000</v>
      </c>
      <c r="Q13" s="62"/>
      <c r="R13" s="66" t="n">
        <v>175000</v>
      </c>
      <c r="S13" s="67" t="n">
        <f aca="false">SUM(R13/1.2)</f>
        <v>145833.333333333</v>
      </c>
      <c r="T13" s="67"/>
      <c r="U13" s="67"/>
      <c r="V13" s="66"/>
      <c r="W13" s="66"/>
      <c r="X13" s="66"/>
      <c r="Y13" s="66"/>
      <c r="Z13" s="68"/>
      <c r="AA13" s="68"/>
      <c r="AB13" s="68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</row>
    <row r="14" customFormat="false" ht="29.25" hidden="false" customHeight="false" outlineLevel="0" collapsed="false">
      <c r="A14" s="33" t="n">
        <v>7</v>
      </c>
      <c r="B14" s="54"/>
      <c r="C14" s="54"/>
      <c r="D14" s="36" t="s">
        <v>42</v>
      </c>
      <c r="E14" s="37"/>
      <c r="F14" s="51"/>
      <c r="G14" s="55"/>
      <c r="H14" s="55"/>
      <c r="I14" s="55"/>
      <c r="J14" s="55"/>
      <c r="K14" s="55"/>
      <c r="L14" s="55"/>
      <c r="M14" s="52"/>
      <c r="N14" s="51"/>
      <c r="O14" s="42"/>
      <c r="P14" s="43" t="n">
        <v>525000</v>
      </c>
      <c r="Q14" s="55"/>
      <c r="R14" s="48" t="n">
        <v>540000</v>
      </c>
      <c r="S14" s="46" t="n">
        <f aca="false">SUM(R14/1.2)</f>
        <v>450000</v>
      </c>
      <c r="T14" s="45" t="n">
        <v>492000</v>
      </c>
      <c r="U14" s="45" t="n">
        <f aca="false">SUM(T14/1.2)</f>
        <v>410000</v>
      </c>
      <c r="V14" s="48" t="n">
        <v>541200</v>
      </c>
      <c r="W14" s="48" t="n">
        <f aca="false">SUM(V14/1.2)</f>
        <v>451000</v>
      </c>
      <c r="X14" s="48" t="n">
        <v>562500</v>
      </c>
      <c r="Y14" s="48" t="n">
        <f aca="false">SUM(X14/1.2)</f>
        <v>468750</v>
      </c>
      <c r="Z14" s="49"/>
      <c r="AA14" s="49"/>
      <c r="AB14" s="49"/>
      <c r="AC14" s="48"/>
      <c r="AD14" s="48"/>
      <c r="AE14" s="48"/>
      <c r="AF14" s="48"/>
      <c r="AG14" s="48" t="n">
        <v>541800</v>
      </c>
      <c r="AH14" s="48" t="n">
        <f aca="false">SUM(AG14/1.2)</f>
        <v>451500</v>
      </c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</row>
    <row r="15" customFormat="false" ht="33.75" hidden="false" customHeight="true" outlineLevel="0" collapsed="false">
      <c r="A15" s="33" t="n">
        <v>8</v>
      </c>
      <c r="B15" s="54"/>
      <c r="C15" s="54"/>
      <c r="D15" s="36" t="s">
        <v>43</v>
      </c>
      <c r="E15" s="37"/>
      <c r="F15" s="51"/>
      <c r="G15" s="55"/>
      <c r="H15" s="55"/>
      <c r="I15" s="55"/>
      <c r="J15" s="55"/>
      <c r="K15" s="55"/>
      <c r="L15" s="55"/>
      <c r="M15" s="52"/>
      <c r="N15" s="51"/>
      <c r="O15" s="42"/>
      <c r="P15" s="43" t="n">
        <v>4000000</v>
      </c>
      <c r="Q15" s="55"/>
      <c r="R15" s="48" t="n">
        <v>3590000</v>
      </c>
      <c r="S15" s="46" t="n">
        <f aca="false">SUM(R15/1.2)</f>
        <v>2991666.66666667</v>
      </c>
      <c r="T15" s="46" t="n">
        <v>3830040</v>
      </c>
      <c r="U15" s="46" t="n">
        <f aca="false">SUM(T15/1.2)</f>
        <v>3191700</v>
      </c>
      <c r="V15" s="48" t="n">
        <v>3540000</v>
      </c>
      <c r="W15" s="48" t="n">
        <f aca="false">SUM(V15/1.2)</f>
        <v>2950000</v>
      </c>
      <c r="X15" s="53" t="n">
        <v>3372000</v>
      </c>
      <c r="Y15" s="53" t="n">
        <f aca="false">SUM(X15/1.2)</f>
        <v>2810000</v>
      </c>
      <c r="Z15" s="49"/>
      <c r="AA15" s="49"/>
      <c r="AB15" s="49"/>
      <c r="AC15" s="48"/>
      <c r="AD15" s="48"/>
      <c r="AE15" s="48"/>
      <c r="AF15" s="48"/>
      <c r="AG15" s="48" t="n">
        <v>3570000</v>
      </c>
      <c r="AH15" s="48" t="n">
        <f aca="false">SUM(AG15/1.2)</f>
        <v>2975000</v>
      </c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</row>
    <row r="16" customFormat="false" ht="29.25" hidden="false" customHeight="false" outlineLevel="0" collapsed="false">
      <c r="A16" s="70" t="n">
        <v>9</v>
      </c>
      <c r="B16" s="70"/>
      <c r="C16" s="70"/>
      <c r="D16" s="36" t="s">
        <v>39</v>
      </c>
      <c r="E16" s="37"/>
      <c r="F16" s="55"/>
      <c r="G16" s="55"/>
      <c r="H16" s="55"/>
      <c r="I16" s="55"/>
      <c r="J16" s="55"/>
      <c r="K16" s="55"/>
      <c r="L16" s="55"/>
      <c r="M16" s="55"/>
      <c r="N16" s="55"/>
      <c r="O16" s="42"/>
      <c r="P16" s="43" t="n">
        <v>60000</v>
      </c>
      <c r="Q16" s="55"/>
      <c r="R16" s="48" t="n">
        <v>40000</v>
      </c>
      <c r="S16" s="46" t="n">
        <f aca="false">SUM(R16/1.2)</f>
        <v>33333.3333333333</v>
      </c>
      <c r="T16" s="45" t="n">
        <v>39000</v>
      </c>
      <c r="U16" s="45" t="n">
        <f aca="false">SUM(T16/1.2)</f>
        <v>32500</v>
      </c>
      <c r="V16" s="48" t="n">
        <v>42000</v>
      </c>
      <c r="W16" s="48" t="n">
        <f aca="false">SUM(V16/1.2)</f>
        <v>35000</v>
      </c>
      <c r="X16" s="48"/>
      <c r="Y16" s="48"/>
      <c r="Z16" s="49"/>
      <c r="AA16" s="49" t="n">
        <v>46200</v>
      </c>
      <c r="AB16" s="49" t="n">
        <f aca="false">SUM(AA16/1.2)</f>
        <v>38500</v>
      </c>
      <c r="AC16" s="48"/>
      <c r="AD16" s="48"/>
      <c r="AE16" s="48"/>
      <c r="AF16" s="48"/>
      <c r="AG16" s="48"/>
      <c r="AH16" s="48"/>
      <c r="AI16" s="48"/>
      <c r="AJ16" s="48"/>
      <c r="AK16" s="48" t="n">
        <v>180000</v>
      </c>
      <c r="AL16" s="48" t="n">
        <f aca="false">SUM(AK16/1.2)</f>
        <v>150000</v>
      </c>
      <c r="AM16" s="48" t="n">
        <v>45000</v>
      </c>
      <c r="AN16" s="48" t="n">
        <f aca="false">SUM(AM16/1.2)</f>
        <v>37500</v>
      </c>
      <c r="AO16" s="48" t="n">
        <v>45000</v>
      </c>
      <c r="AP16" s="48" t="n">
        <f aca="false">SUM(AO16/1.2)</f>
        <v>37500</v>
      </c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</row>
    <row r="17" s="69" customFormat="true" ht="33" hidden="false" customHeight="true" outlineLevel="0" collapsed="false">
      <c r="A17" s="58" t="n">
        <v>10</v>
      </c>
      <c r="B17" s="58"/>
      <c r="C17" s="58"/>
      <c r="D17" s="59" t="s">
        <v>44</v>
      </c>
      <c r="E17" s="60"/>
      <c r="F17" s="62"/>
      <c r="G17" s="62"/>
      <c r="H17" s="62"/>
      <c r="I17" s="62"/>
      <c r="J17" s="62"/>
      <c r="K17" s="62"/>
      <c r="L17" s="62"/>
      <c r="M17" s="62"/>
      <c r="N17" s="62"/>
      <c r="O17" s="64"/>
      <c r="P17" s="65" t="n">
        <v>220000</v>
      </c>
      <c r="Q17" s="62"/>
      <c r="R17" s="66" t="n">
        <v>264500</v>
      </c>
      <c r="S17" s="67" t="n">
        <f aca="false">SUM(R17/1.2)</f>
        <v>220416.666666667</v>
      </c>
      <c r="T17" s="67" t="n">
        <v>265080</v>
      </c>
      <c r="U17" s="67" t="n">
        <f aca="false">SUM(T17/1.2)</f>
        <v>220900</v>
      </c>
      <c r="V17" s="66" t="n">
        <v>249600</v>
      </c>
      <c r="W17" s="66" t="n">
        <f aca="false">SUM(V17/1.2)</f>
        <v>208000</v>
      </c>
      <c r="X17" s="66" t="n">
        <v>291000</v>
      </c>
      <c r="Y17" s="66" t="n">
        <f aca="false">SUM(X17/1.2)</f>
        <v>242500</v>
      </c>
      <c r="Z17" s="68"/>
      <c r="AA17" s="68" t="n">
        <v>290700</v>
      </c>
      <c r="AB17" s="68" t="n">
        <f aca="false">SUM(AA17/1.2)</f>
        <v>242250</v>
      </c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 t="n">
        <v>277500</v>
      </c>
      <c r="AN17" s="66" t="n">
        <f aca="false">SUM(AM17/1.2)</f>
        <v>231250</v>
      </c>
      <c r="AO17" s="66"/>
      <c r="AP17" s="66"/>
      <c r="AQ17" s="66"/>
      <c r="AR17" s="66"/>
      <c r="AS17" s="66" t="n">
        <v>271500</v>
      </c>
      <c r="AT17" s="66" t="n">
        <f aca="false">SUM(AS17/1.2)</f>
        <v>226250</v>
      </c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</row>
    <row r="18" s="69" customFormat="true" ht="29.25" hidden="false" customHeight="false" outlineLevel="0" collapsed="false">
      <c r="A18" s="58" t="n">
        <v>11</v>
      </c>
      <c r="B18" s="58"/>
      <c r="C18" s="58"/>
      <c r="D18" s="59" t="s">
        <v>45</v>
      </c>
      <c r="E18" s="71"/>
      <c r="F18" s="62"/>
      <c r="G18" s="62"/>
      <c r="H18" s="62"/>
      <c r="I18" s="62"/>
      <c r="J18" s="62"/>
      <c r="K18" s="62"/>
      <c r="L18" s="62"/>
      <c r="M18" s="62"/>
      <c r="N18" s="62"/>
      <c r="O18" s="64"/>
      <c r="P18" s="65" t="n">
        <v>1380000</v>
      </c>
      <c r="Q18" s="62"/>
      <c r="R18" s="66" t="n">
        <v>1943500</v>
      </c>
      <c r="S18" s="67" t="n">
        <f aca="false">SUM(R18/1.2)</f>
        <v>1619583.33333333</v>
      </c>
      <c r="T18" s="67" t="n">
        <v>1984080</v>
      </c>
      <c r="U18" s="67" t="n">
        <f aca="false">SUM(T18/1.2)</f>
        <v>1653400</v>
      </c>
      <c r="V18" s="66" t="n">
        <v>2016000</v>
      </c>
      <c r="W18" s="66" t="n">
        <f aca="false">SUM(V18/1.2)</f>
        <v>1680000</v>
      </c>
      <c r="X18" s="66" t="n">
        <v>1911300</v>
      </c>
      <c r="Y18" s="66" t="n">
        <f aca="false">SUM(X18/1.2)</f>
        <v>1592750</v>
      </c>
      <c r="Z18" s="68"/>
      <c r="AA18" s="68"/>
      <c r="AB18" s="68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 t="n">
        <v>1609908</v>
      </c>
      <c r="AN18" s="66" t="n">
        <f aca="false">SUM(AM18/1.2)</f>
        <v>1341590</v>
      </c>
      <c r="AO18" s="66" t="n">
        <v>2104500</v>
      </c>
      <c r="AP18" s="66" t="n">
        <f aca="false">SUM(AO18/1.2)</f>
        <v>1753750</v>
      </c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</row>
    <row r="19" s="69" customFormat="true" ht="29.25" hidden="false" customHeight="false" outlineLevel="0" collapsed="false">
      <c r="A19" s="58" t="n">
        <v>12</v>
      </c>
      <c r="B19" s="58"/>
      <c r="C19" s="58"/>
      <c r="D19" s="59" t="s">
        <v>46</v>
      </c>
      <c r="E19" s="71"/>
      <c r="F19" s="62"/>
      <c r="G19" s="62"/>
      <c r="H19" s="62"/>
      <c r="I19" s="62"/>
      <c r="J19" s="62"/>
      <c r="K19" s="62"/>
      <c r="L19" s="62"/>
      <c r="M19" s="62"/>
      <c r="N19" s="62"/>
      <c r="O19" s="64"/>
      <c r="P19" s="65" t="n">
        <v>40000</v>
      </c>
      <c r="Q19" s="62"/>
      <c r="R19" s="66"/>
      <c r="S19" s="67"/>
      <c r="T19" s="67"/>
      <c r="U19" s="67"/>
      <c r="V19" s="66" t="n">
        <v>282000</v>
      </c>
      <c r="W19" s="66" t="n">
        <f aca="false">SUM(V19/1.2)</f>
        <v>235000</v>
      </c>
      <c r="X19" s="66"/>
      <c r="Y19" s="66"/>
      <c r="Z19" s="68"/>
      <c r="AA19" s="68"/>
      <c r="AB19" s="68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</row>
    <row r="20" customFormat="false" ht="16.5" hidden="false" customHeight="false" outlineLevel="0" collapsed="false">
      <c r="A20" s="70" t="n">
        <v>13</v>
      </c>
      <c r="B20" s="70"/>
      <c r="C20" s="70"/>
      <c r="D20" s="36" t="s">
        <v>47</v>
      </c>
      <c r="E20" s="72"/>
      <c r="F20" s="55"/>
      <c r="G20" s="55"/>
      <c r="H20" s="55"/>
      <c r="I20" s="55"/>
      <c r="J20" s="55"/>
      <c r="K20" s="55"/>
      <c r="L20" s="55"/>
      <c r="M20" s="55"/>
      <c r="N20" s="55"/>
      <c r="O20" s="42"/>
      <c r="P20" s="43" t="n">
        <v>650000</v>
      </c>
      <c r="Q20" s="55"/>
      <c r="R20" s="48"/>
      <c r="S20" s="46"/>
      <c r="T20" s="45" t="n">
        <v>450000</v>
      </c>
      <c r="U20" s="45" t="n">
        <f aca="false">SUM(T20/1.2)</f>
        <v>375000</v>
      </c>
      <c r="V20" s="48"/>
      <c r="W20" s="48"/>
      <c r="X20" s="48"/>
      <c r="Y20" s="48"/>
      <c r="Z20" s="49" t="n">
        <v>572000</v>
      </c>
      <c r="AA20" s="49"/>
      <c r="AB20" s="49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 t="n">
        <v>720000</v>
      </c>
      <c r="AV20" s="48" t="n">
        <f aca="false">SUM(AU20/1.2)</f>
        <v>600000</v>
      </c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73" t="n">
        <v>650000</v>
      </c>
      <c r="BH20" s="73"/>
    </row>
    <row r="21" customFormat="false" ht="29.25" hidden="false" customHeight="false" outlineLevel="0" collapsed="false">
      <c r="A21" s="70" t="n">
        <v>14</v>
      </c>
      <c r="B21" s="70"/>
      <c r="C21" s="70"/>
      <c r="D21" s="36" t="s">
        <v>48</v>
      </c>
      <c r="E21" s="72"/>
      <c r="F21" s="55"/>
      <c r="G21" s="55"/>
      <c r="H21" s="55"/>
      <c r="I21" s="55"/>
      <c r="J21" s="55"/>
      <c r="K21" s="55"/>
      <c r="L21" s="55"/>
      <c r="M21" s="55"/>
      <c r="N21" s="55"/>
      <c r="O21" s="42"/>
      <c r="P21" s="43" t="n">
        <v>1000000</v>
      </c>
      <c r="Q21" s="55"/>
      <c r="R21" s="48" t="n">
        <v>916000</v>
      </c>
      <c r="S21" s="46" t="n">
        <f aca="false">SUM(R21/1.2)</f>
        <v>763333.333333333</v>
      </c>
      <c r="T21" s="46"/>
      <c r="U21" s="46"/>
      <c r="V21" s="48" t="n">
        <v>902400</v>
      </c>
      <c r="W21" s="48" t="n">
        <f aca="false">SUM(V21/1.2)</f>
        <v>752000</v>
      </c>
      <c r="X21" s="53" t="n">
        <v>708000</v>
      </c>
      <c r="Y21" s="53" t="n">
        <f aca="false">SUM(X21/1.2)</f>
        <v>590000</v>
      </c>
      <c r="Z21" s="49"/>
      <c r="AA21" s="49"/>
      <c r="AB21" s="49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 t="n">
        <v>1186800</v>
      </c>
      <c r="AT21" s="48" t="n">
        <f aca="false">SUM(AS21/1.2)</f>
        <v>989000</v>
      </c>
      <c r="AU21" s="48" t="n">
        <v>900000</v>
      </c>
      <c r="AV21" s="48" t="n">
        <f aca="false">SUM(AU21/1.2)</f>
        <v>750000</v>
      </c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</row>
    <row r="22" customFormat="false" ht="29.25" hidden="false" customHeight="false" outlineLevel="0" collapsed="false">
      <c r="A22" s="70" t="n">
        <v>15</v>
      </c>
      <c r="B22" s="70"/>
      <c r="C22" s="70"/>
      <c r="D22" s="36" t="s">
        <v>48</v>
      </c>
      <c r="E22" s="72"/>
      <c r="F22" s="55"/>
      <c r="G22" s="55"/>
      <c r="H22" s="55"/>
      <c r="I22" s="55"/>
      <c r="J22" s="55"/>
      <c r="K22" s="55"/>
      <c r="L22" s="55"/>
      <c r="M22" s="55"/>
      <c r="N22" s="55"/>
      <c r="O22" s="42"/>
      <c r="P22" s="43" t="n">
        <v>136500</v>
      </c>
      <c r="Q22" s="55"/>
      <c r="R22" s="48" t="n">
        <v>115000</v>
      </c>
      <c r="S22" s="46" t="n">
        <f aca="false">SUM(R22/1.2)</f>
        <v>95833.3333333333</v>
      </c>
      <c r="T22" s="46" t="n">
        <v>122040</v>
      </c>
      <c r="U22" s="46" t="n">
        <f aca="false">SUM(T22/1.2)</f>
        <v>101700</v>
      </c>
      <c r="V22" s="48" t="n">
        <v>114000</v>
      </c>
      <c r="W22" s="48" t="n">
        <f aca="false">SUM(V22/1.2)</f>
        <v>95000</v>
      </c>
      <c r="X22" s="53" t="n">
        <v>105000</v>
      </c>
      <c r="Y22" s="53" t="n">
        <f aca="false">SUM(X22/1.2)</f>
        <v>87500</v>
      </c>
      <c r="Z22" s="49"/>
      <c r="AA22" s="49"/>
      <c r="AB22" s="49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</row>
    <row r="23" customFormat="false" ht="16.5" hidden="false" customHeight="false" outlineLevel="0" collapsed="false">
      <c r="A23" s="70" t="n">
        <v>16</v>
      </c>
      <c r="B23" s="70"/>
      <c r="C23" s="70"/>
      <c r="D23" s="36" t="s">
        <v>49</v>
      </c>
      <c r="E23" s="72"/>
      <c r="F23" s="55"/>
      <c r="G23" s="55"/>
      <c r="H23" s="55"/>
      <c r="I23" s="55"/>
      <c r="J23" s="55"/>
      <c r="K23" s="55"/>
      <c r="L23" s="55"/>
      <c r="M23" s="55"/>
      <c r="N23" s="55"/>
      <c r="O23" s="42"/>
      <c r="P23" s="43" t="n">
        <v>1600000</v>
      </c>
      <c r="Q23" s="55"/>
      <c r="R23" s="48"/>
      <c r="S23" s="46"/>
      <c r="T23" s="46"/>
      <c r="U23" s="46"/>
      <c r="V23" s="48"/>
      <c r="W23" s="48"/>
      <c r="X23" s="48"/>
      <c r="Y23" s="48"/>
      <c r="Z23" s="49"/>
      <c r="AA23" s="49"/>
      <c r="AB23" s="49"/>
      <c r="AC23" s="53" t="n">
        <v>1360800</v>
      </c>
      <c r="AD23" s="53" t="n">
        <f aca="false">SUM(AC23/1.2)</f>
        <v>1134000</v>
      </c>
      <c r="AE23" s="48" t="n">
        <v>1435200</v>
      </c>
      <c r="AF23" s="48" t="n">
        <f aca="false">SUM(AE23/1.2)</f>
        <v>1196000</v>
      </c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 t="n">
        <v>1507596</v>
      </c>
      <c r="AR23" s="48" t="n">
        <f aca="false">SUM(AQ23/1.2)</f>
        <v>1256330</v>
      </c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</row>
    <row r="24" customFormat="false" ht="16.5" hidden="false" customHeight="false" outlineLevel="0" collapsed="false">
      <c r="A24" s="70" t="n">
        <v>17</v>
      </c>
      <c r="B24" s="70"/>
      <c r="C24" s="70"/>
      <c r="D24" s="36" t="s">
        <v>49</v>
      </c>
      <c r="E24" s="72"/>
      <c r="F24" s="55"/>
      <c r="G24" s="55"/>
      <c r="H24" s="55"/>
      <c r="I24" s="55"/>
      <c r="J24" s="55"/>
      <c r="K24" s="55"/>
      <c r="L24" s="55"/>
      <c r="M24" s="55"/>
      <c r="N24" s="55"/>
      <c r="O24" s="42"/>
      <c r="P24" s="43" t="n">
        <v>8500000</v>
      </c>
      <c r="Q24" s="55"/>
      <c r="R24" s="48"/>
      <c r="S24" s="46"/>
      <c r="T24" s="46"/>
      <c r="U24" s="46"/>
      <c r="V24" s="48"/>
      <c r="W24" s="48"/>
      <c r="X24" s="48"/>
      <c r="Y24" s="48"/>
      <c r="Z24" s="49"/>
      <c r="AA24" s="49"/>
      <c r="AB24" s="49"/>
      <c r="AC24" s="48" t="n">
        <v>7486800</v>
      </c>
      <c r="AD24" s="48" t="n">
        <f aca="false">SUM(AC24/1.2)</f>
        <v>6239000</v>
      </c>
      <c r="AE24" s="53" t="n">
        <v>4059600</v>
      </c>
      <c r="AF24" s="53" t="n">
        <f aca="false">SUM(AE24/1.2)</f>
        <v>3383000</v>
      </c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 t="n">
        <v>7969596</v>
      </c>
      <c r="AR24" s="48" t="n">
        <f aca="false">SUM(AQ24/1.2)</f>
        <v>6641330</v>
      </c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</row>
    <row r="25" customFormat="false" ht="16.5" hidden="false" customHeight="false" outlineLevel="0" collapsed="false">
      <c r="A25" s="70" t="n">
        <v>18</v>
      </c>
      <c r="B25" s="70"/>
      <c r="C25" s="70"/>
      <c r="D25" s="36" t="s">
        <v>49</v>
      </c>
      <c r="E25" s="72"/>
      <c r="F25" s="55"/>
      <c r="G25" s="55"/>
      <c r="H25" s="55"/>
      <c r="I25" s="55"/>
      <c r="J25" s="55"/>
      <c r="K25" s="55"/>
      <c r="L25" s="55"/>
      <c r="M25" s="55"/>
      <c r="N25" s="55"/>
      <c r="O25" s="42"/>
      <c r="P25" s="43" t="n">
        <v>13910000</v>
      </c>
      <c r="Q25" s="55"/>
      <c r="R25" s="48"/>
      <c r="S25" s="46"/>
      <c r="T25" s="46"/>
      <c r="U25" s="46"/>
      <c r="V25" s="48"/>
      <c r="W25" s="48"/>
      <c r="X25" s="48"/>
      <c r="Y25" s="48"/>
      <c r="Z25" s="49"/>
      <c r="AA25" s="49"/>
      <c r="AB25" s="49"/>
      <c r="AC25" s="48" t="n">
        <v>12647400</v>
      </c>
      <c r="AD25" s="48" t="n">
        <f aca="false">SUM(AC25/1.2)</f>
        <v>10539500</v>
      </c>
      <c r="AE25" s="53" t="n">
        <v>9501600</v>
      </c>
      <c r="AF25" s="53" t="n">
        <f aca="false">SUM(AE25/1.2)</f>
        <v>7918000</v>
      </c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 t="n">
        <v>13096800</v>
      </c>
      <c r="AR25" s="48" t="n">
        <f aca="false">SUM(AQ25/1.2)</f>
        <v>10914000</v>
      </c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</row>
    <row r="26" customFormat="false" ht="16.5" hidden="false" customHeight="false" outlineLevel="0" collapsed="false">
      <c r="A26" s="70" t="n">
        <v>19</v>
      </c>
      <c r="B26" s="70"/>
      <c r="C26" s="70"/>
      <c r="D26" s="36" t="s">
        <v>50</v>
      </c>
      <c r="E26" s="72"/>
      <c r="F26" s="55"/>
      <c r="G26" s="55"/>
      <c r="H26" s="55"/>
      <c r="I26" s="55"/>
      <c r="J26" s="55"/>
      <c r="K26" s="55"/>
      <c r="L26" s="55"/>
      <c r="M26" s="55"/>
      <c r="N26" s="55"/>
      <c r="O26" s="42"/>
      <c r="P26" s="43" t="n">
        <v>7200</v>
      </c>
      <c r="Q26" s="55"/>
      <c r="R26" s="48" t="n">
        <v>4950</v>
      </c>
      <c r="S26" s="46" t="n">
        <f aca="false">SUM(R26/1.2)</f>
        <v>4125</v>
      </c>
      <c r="T26" s="46"/>
      <c r="U26" s="46"/>
      <c r="V26" s="53" t="n">
        <v>4200</v>
      </c>
      <c r="W26" s="53" t="n">
        <f aca="false">SUM(V26/1.2)</f>
        <v>3500</v>
      </c>
      <c r="X26" s="48"/>
      <c r="Y26" s="48"/>
      <c r="Z26" s="49"/>
      <c r="AA26" s="49"/>
      <c r="AB26" s="49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</row>
    <row r="27" s="69" customFormat="true" ht="16.5" hidden="false" customHeight="false" outlineLevel="0" collapsed="false">
      <c r="A27" s="58" t="n">
        <v>20</v>
      </c>
      <c r="B27" s="58"/>
      <c r="C27" s="58"/>
      <c r="D27" s="59" t="s">
        <v>51</v>
      </c>
      <c r="E27" s="71"/>
      <c r="F27" s="62"/>
      <c r="G27" s="62"/>
      <c r="H27" s="62"/>
      <c r="I27" s="62"/>
      <c r="J27" s="62"/>
      <c r="K27" s="62"/>
      <c r="L27" s="62"/>
      <c r="M27" s="62"/>
      <c r="N27" s="62"/>
      <c r="O27" s="64"/>
      <c r="P27" s="65" t="n">
        <v>350000</v>
      </c>
      <c r="Q27" s="62"/>
      <c r="R27" s="66" t="n">
        <v>825000</v>
      </c>
      <c r="S27" s="67" t="n">
        <f aca="false">SUM(R27/1.2)</f>
        <v>687500</v>
      </c>
      <c r="T27" s="67" t="n">
        <v>1200000</v>
      </c>
      <c r="U27" s="67" t="n">
        <f aca="false">SUM(T27/1.2)</f>
        <v>1000000</v>
      </c>
      <c r="V27" s="66"/>
      <c r="W27" s="66"/>
      <c r="X27" s="66"/>
      <c r="Y27" s="66"/>
      <c r="Z27" s="68" t="n">
        <v>690000</v>
      </c>
      <c r="AA27" s="68"/>
      <c r="AB27" s="68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</row>
    <row r="28" s="69" customFormat="true" ht="16.5" hidden="false" customHeight="false" outlineLevel="0" collapsed="false">
      <c r="A28" s="58" t="n">
        <v>21</v>
      </c>
      <c r="B28" s="58"/>
      <c r="C28" s="58"/>
      <c r="D28" s="59" t="s">
        <v>52</v>
      </c>
      <c r="E28" s="71"/>
      <c r="F28" s="62"/>
      <c r="G28" s="62"/>
      <c r="H28" s="62"/>
      <c r="I28" s="62"/>
      <c r="J28" s="62"/>
      <c r="K28" s="62"/>
      <c r="L28" s="62"/>
      <c r="M28" s="62"/>
      <c r="N28" s="62"/>
      <c r="O28" s="64"/>
      <c r="P28" s="65" t="n">
        <v>720000</v>
      </c>
      <c r="Q28" s="62"/>
      <c r="R28" s="66"/>
      <c r="S28" s="67"/>
      <c r="T28" s="67"/>
      <c r="U28" s="67"/>
      <c r="V28" s="66"/>
      <c r="W28" s="66"/>
      <c r="X28" s="66"/>
      <c r="Y28" s="66"/>
      <c r="Z28" s="68"/>
      <c r="AA28" s="68"/>
      <c r="AB28" s="68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 t="n">
        <v>775200</v>
      </c>
      <c r="AP28" s="66" t="n">
        <f aca="false">SUM(AO28/1.2)</f>
        <v>646000</v>
      </c>
      <c r="AQ28" s="66"/>
      <c r="AR28" s="66"/>
      <c r="AS28" s="66"/>
      <c r="AT28" s="66"/>
      <c r="AU28" s="66"/>
      <c r="AV28" s="66"/>
      <c r="AW28" s="66"/>
      <c r="AX28" s="66"/>
      <c r="AY28" s="66" t="n">
        <v>880000</v>
      </c>
      <c r="AZ28" s="66" t="n">
        <f aca="false">SUM(AY28/1.2)</f>
        <v>733333.333333333</v>
      </c>
      <c r="BA28" s="66"/>
      <c r="BB28" s="66"/>
      <c r="BC28" s="66"/>
      <c r="BD28" s="66"/>
      <c r="BE28" s="66"/>
      <c r="BF28" s="66"/>
      <c r="BG28" s="66"/>
      <c r="BH28" s="66"/>
    </row>
    <row r="29" s="69" customFormat="true" ht="29.25" hidden="false" customHeight="false" outlineLevel="0" collapsed="false">
      <c r="A29" s="58" t="n">
        <v>22</v>
      </c>
      <c r="B29" s="58"/>
      <c r="C29" s="58"/>
      <c r="D29" s="59" t="s">
        <v>53</v>
      </c>
      <c r="E29" s="71"/>
      <c r="F29" s="62"/>
      <c r="G29" s="62"/>
      <c r="H29" s="62"/>
      <c r="I29" s="62"/>
      <c r="J29" s="62"/>
      <c r="K29" s="62"/>
      <c r="L29" s="62"/>
      <c r="M29" s="62"/>
      <c r="N29" s="62"/>
      <c r="O29" s="64"/>
      <c r="P29" s="65" t="n">
        <v>60000</v>
      </c>
      <c r="Q29" s="62"/>
      <c r="R29" s="66" t="n">
        <v>181700</v>
      </c>
      <c r="S29" s="67" t="n">
        <f aca="false">SUM(R29/1.2)</f>
        <v>151416.666666667</v>
      </c>
      <c r="T29" s="67"/>
      <c r="U29" s="67"/>
      <c r="V29" s="66"/>
      <c r="W29" s="66"/>
      <c r="X29" s="66"/>
      <c r="Y29" s="66"/>
      <c r="Z29" s="68" t="n">
        <v>200000</v>
      </c>
      <c r="AA29" s="68"/>
      <c r="AB29" s="68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 t="n">
        <v>160000</v>
      </c>
      <c r="AX29" s="66" t="n">
        <f aca="false">SUM(AW29/1.2)</f>
        <v>133333.333333333</v>
      </c>
      <c r="AY29" s="66"/>
      <c r="AZ29" s="66"/>
      <c r="BA29" s="66"/>
      <c r="BB29" s="66"/>
      <c r="BC29" s="66"/>
      <c r="BD29" s="66"/>
      <c r="BE29" s="66"/>
      <c r="BF29" s="66"/>
      <c r="BG29" s="66"/>
      <c r="BH29" s="66"/>
    </row>
    <row r="30" customFormat="false" ht="29.25" hidden="false" customHeight="false" outlineLevel="0" collapsed="false">
      <c r="A30" s="70" t="n">
        <v>23</v>
      </c>
      <c r="B30" s="70"/>
      <c r="C30" s="70"/>
      <c r="D30" s="36" t="s">
        <v>54</v>
      </c>
      <c r="E30" s="72"/>
      <c r="F30" s="55"/>
      <c r="G30" s="55"/>
      <c r="H30" s="55"/>
      <c r="I30" s="55"/>
      <c r="J30" s="55"/>
      <c r="K30" s="55"/>
      <c r="L30" s="55"/>
      <c r="M30" s="55"/>
      <c r="N30" s="55"/>
      <c r="O30" s="42"/>
      <c r="P30" s="43" t="n">
        <v>464000</v>
      </c>
      <c r="Q30" s="55"/>
      <c r="R30" s="53" t="n">
        <v>374000</v>
      </c>
      <c r="S30" s="45" t="n">
        <f aca="false">SUM(R30/1.2)</f>
        <v>311666.666666667</v>
      </c>
      <c r="T30" s="46" t="n">
        <v>409020</v>
      </c>
      <c r="U30" s="46" t="n">
        <f aca="false">SUM(T30/1.2)</f>
        <v>340850</v>
      </c>
      <c r="V30" s="48" t="n">
        <v>390000</v>
      </c>
      <c r="W30" s="48" t="n">
        <f aca="false">SUM(V30/1.2)</f>
        <v>325000</v>
      </c>
      <c r="X30" s="48" t="n">
        <v>399600</v>
      </c>
      <c r="Y30" s="48" t="n">
        <f aca="false">SUM(X30/1.2)</f>
        <v>333000</v>
      </c>
      <c r="Z30" s="49"/>
      <c r="AA30" s="49"/>
      <c r="AB30" s="49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</row>
    <row r="31" customFormat="false" ht="86.25" hidden="false" customHeight="false" outlineLevel="0" collapsed="false">
      <c r="A31" s="70" t="n">
        <v>24</v>
      </c>
      <c r="B31" s="70"/>
      <c r="C31" s="70"/>
      <c r="D31" s="36" t="s">
        <v>55</v>
      </c>
      <c r="E31" s="72"/>
      <c r="F31" s="55"/>
      <c r="G31" s="55"/>
      <c r="H31" s="55"/>
      <c r="I31" s="55"/>
      <c r="J31" s="55"/>
      <c r="K31" s="55"/>
      <c r="L31" s="55"/>
      <c r="M31" s="55"/>
      <c r="N31" s="55"/>
      <c r="O31" s="42"/>
      <c r="P31" s="74" t="n">
        <v>12466800</v>
      </c>
      <c r="Q31" s="55"/>
      <c r="R31" s="48"/>
      <c r="S31" s="46"/>
      <c r="T31" s="46"/>
      <c r="U31" s="46"/>
      <c r="V31" s="48"/>
      <c r="W31" s="48"/>
      <c r="X31" s="48"/>
      <c r="Y31" s="48"/>
      <c r="Z31" s="49"/>
      <c r="AA31" s="49"/>
      <c r="AB31" s="49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 t="n">
        <v>11970000</v>
      </c>
      <c r="AV31" s="48" t="n">
        <f aca="false">SUM(AU31/1.2)</f>
        <v>9975000</v>
      </c>
      <c r="AW31" s="48"/>
      <c r="AX31" s="48"/>
      <c r="AY31" s="48"/>
      <c r="AZ31" s="48"/>
      <c r="BA31" s="48" t="n">
        <v>12960000</v>
      </c>
      <c r="BB31" s="48" t="n">
        <f aca="false">SUM(BA31/1.2)</f>
        <v>10800000</v>
      </c>
      <c r="BC31" s="48"/>
      <c r="BD31" s="48"/>
      <c r="BE31" s="53" t="n">
        <v>11850000</v>
      </c>
      <c r="BF31" s="53" t="n">
        <f aca="false">SUM(BE31/1.2)</f>
        <v>9875000</v>
      </c>
      <c r="BG31" s="48"/>
      <c r="BH31" s="48"/>
    </row>
    <row r="32" customFormat="false" ht="29.25" hidden="false" customHeight="false" outlineLevel="0" collapsed="false">
      <c r="A32" s="70" t="n">
        <v>25</v>
      </c>
      <c r="B32" s="70"/>
      <c r="C32" s="70"/>
      <c r="D32" s="36" t="s">
        <v>56</v>
      </c>
      <c r="E32" s="72"/>
      <c r="F32" s="55"/>
      <c r="G32" s="55"/>
      <c r="H32" s="55"/>
      <c r="I32" s="55"/>
      <c r="J32" s="55"/>
      <c r="K32" s="55"/>
      <c r="L32" s="55"/>
      <c r="M32" s="55"/>
      <c r="N32" s="55"/>
      <c r="O32" s="42"/>
      <c r="P32" s="74" t="n">
        <v>4200000</v>
      </c>
      <c r="Q32" s="55"/>
      <c r="R32" s="48"/>
      <c r="S32" s="46"/>
      <c r="T32" s="46"/>
      <c r="U32" s="46"/>
      <c r="V32" s="48"/>
      <c r="W32" s="48"/>
      <c r="X32" s="48"/>
      <c r="Y32" s="48"/>
      <c r="Z32" s="49"/>
      <c r="AA32" s="49"/>
      <c r="AB32" s="49"/>
      <c r="AC32" s="48" t="n">
        <v>4020000</v>
      </c>
      <c r="AD32" s="48" t="n">
        <f aca="false">SUM(AC32/1.2)</f>
        <v>3350000</v>
      </c>
      <c r="AE32" s="53" t="n">
        <v>3204000</v>
      </c>
      <c r="AF32" s="53" t="n">
        <f aca="false">SUM(AE32/1.2)</f>
        <v>2670000</v>
      </c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</row>
    <row r="33" customFormat="false" ht="30" hidden="false" customHeight="true" outlineLevel="0" collapsed="false">
      <c r="A33" s="70" t="n">
        <v>26</v>
      </c>
      <c r="B33" s="70"/>
      <c r="C33" s="70"/>
      <c r="D33" s="36" t="s">
        <v>57</v>
      </c>
      <c r="E33" s="72"/>
      <c r="F33" s="55"/>
      <c r="G33" s="55"/>
      <c r="H33" s="55"/>
      <c r="I33" s="55"/>
      <c r="J33" s="55"/>
      <c r="K33" s="55"/>
      <c r="L33" s="55"/>
      <c r="M33" s="55"/>
      <c r="N33" s="55"/>
      <c r="O33" s="42"/>
      <c r="P33" s="74" t="n">
        <v>2755000</v>
      </c>
      <c r="Q33" s="55"/>
      <c r="R33" s="48"/>
      <c r="S33" s="46"/>
      <c r="T33" s="46"/>
      <c r="U33" s="46"/>
      <c r="V33" s="48"/>
      <c r="W33" s="48"/>
      <c r="X33" s="48"/>
      <c r="Y33" s="48"/>
      <c r="Z33" s="49"/>
      <c r="AA33" s="49"/>
      <c r="AB33" s="49"/>
      <c r="AC33" s="48" t="n">
        <v>2731800</v>
      </c>
      <c r="AD33" s="48" t="n">
        <f aca="false">SUM(AC33/1.2)</f>
        <v>2276500</v>
      </c>
      <c r="AE33" s="53" t="n">
        <v>2171520</v>
      </c>
      <c r="AF33" s="53" t="n">
        <f aca="false">SUM(AE33/1.2)</f>
        <v>1809600</v>
      </c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 t="n">
        <v>5481000</v>
      </c>
      <c r="AX33" s="48" t="n">
        <f aca="false">SUM(AW33/1.2)</f>
        <v>4567500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</row>
    <row r="34" customFormat="false" ht="18" hidden="false" customHeight="true" outlineLevel="0" collapsed="false">
      <c r="A34" s="70" t="n">
        <v>27</v>
      </c>
      <c r="B34" s="70"/>
      <c r="C34" s="70"/>
      <c r="D34" s="36" t="s">
        <v>58</v>
      </c>
      <c r="E34" s="72"/>
      <c r="F34" s="55"/>
      <c r="G34" s="55"/>
      <c r="H34" s="55"/>
      <c r="I34" s="55"/>
      <c r="J34" s="55"/>
      <c r="K34" s="55"/>
      <c r="L34" s="55"/>
      <c r="M34" s="55"/>
      <c r="N34" s="55"/>
      <c r="O34" s="42"/>
      <c r="P34" s="74" t="n">
        <v>600000</v>
      </c>
      <c r="Q34" s="55"/>
      <c r="R34" s="53" t="n">
        <v>594000</v>
      </c>
      <c r="S34" s="45" t="n">
        <f aca="false">SUM(R34/1.2)</f>
        <v>495000</v>
      </c>
      <c r="T34" s="46" t="n">
        <v>750000</v>
      </c>
      <c r="U34" s="46" t="n">
        <f aca="false">SUM(T34/1.2)</f>
        <v>625000</v>
      </c>
      <c r="V34" s="48"/>
      <c r="W34" s="48"/>
      <c r="X34" s="48"/>
      <c r="Y34" s="48"/>
      <c r="Z34" s="49" t="n">
        <v>825000</v>
      </c>
      <c r="AA34" s="49"/>
      <c r="AB34" s="49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 t="n">
        <v>630000</v>
      </c>
      <c r="AN34" s="48" t="n">
        <f aca="false">SUM(AM34/1.2)</f>
        <v>525000</v>
      </c>
      <c r="AO34" s="48"/>
      <c r="AP34" s="48"/>
      <c r="AQ34" s="48"/>
      <c r="AR34" s="48"/>
      <c r="AS34" s="48"/>
      <c r="AT34" s="48"/>
      <c r="AU34" s="48"/>
      <c r="AV34" s="48"/>
      <c r="AW34" s="48" t="n">
        <v>675000</v>
      </c>
      <c r="AX34" s="48" t="n">
        <f aca="false">SUM(AW34/1.2)</f>
        <v>562500</v>
      </c>
      <c r="AY34" s="48"/>
      <c r="AZ34" s="48"/>
      <c r="BA34" s="48"/>
      <c r="BB34" s="48"/>
      <c r="BC34" s="48"/>
      <c r="BD34" s="48"/>
      <c r="BE34" s="48"/>
      <c r="BF34" s="48"/>
      <c r="BG34" s="48"/>
      <c r="BH34" s="48"/>
    </row>
    <row r="35" customFormat="false" ht="20.25" hidden="false" customHeight="true" outlineLevel="0" collapsed="false">
      <c r="A35" s="70" t="n">
        <v>28</v>
      </c>
      <c r="B35" s="70"/>
      <c r="C35" s="70"/>
      <c r="D35" s="36" t="s">
        <v>59</v>
      </c>
      <c r="E35" s="72"/>
      <c r="F35" s="55"/>
      <c r="G35" s="55"/>
      <c r="H35" s="55"/>
      <c r="I35" s="55"/>
      <c r="J35" s="55"/>
      <c r="K35" s="55"/>
      <c r="L35" s="55"/>
      <c r="M35" s="55"/>
      <c r="N35" s="55"/>
      <c r="O35" s="42"/>
      <c r="P35" s="74" t="n">
        <v>300000</v>
      </c>
      <c r="Q35" s="55"/>
      <c r="R35" s="53" t="n">
        <v>270000</v>
      </c>
      <c r="S35" s="45" t="n">
        <f aca="false">SUM(R35/1.2)</f>
        <v>225000</v>
      </c>
      <c r="T35" s="46"/>
      <c r="U35" s="46"/>
      <c r="V35" s="48"/>
      <c r="W35" s="48"/>
      <c r="X35" s="48"/>
      <c r="Y35" s="48"/>
      <c r="Z35" s="49"/>
      <c r="AA35" s="49"/>
      <c r="AB35" s="49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</row>
    <row r="36" s="84" customFormat="true" ht="20.25" hidden="false" customHeight="true" outlineLevel="0" collapsed="false">
      <c r="A36" s="75" t="n">
        <v>29</v>
      </c>
      <c r="B36" s="75"/>
      <c r="C36" s="75"/>
      <c r="D36" s="76" t="s">
        <v>60</v>
      </c>
      <c r="E36" s="77"/>
      <c r="F36" s="78"/>
      <c r="G36" s="78"/>
      <c r="H36" s="78"/>
      <c r="I36" s="78"/>
      <c r="J36" s="78"/>
      <c r="K36" s="78"/>
      <c r="L36" s="78"/>
      <c r="M36" s="78"/>
      <c r="N36" s="78"/>
      <c r="O36" s="79"/>
      <c r="P36" s="80" t="n">
        <v>150000</v>
      </c>
      <c r="Q36" s="78"/>
      <c r="R36" s="81"/>
      <c r="S36" s="82"/>
      <c r="T36" s="82"/>
      <c r="U36" s="82"/>
      <c r="V36" s="81"/>
      <c r="W36" s="81"/>
      <c r="X36" s="81"/>
      <c r="Y36" s="81"/>
      <c r="Z36" s="83"/>
      <c r="AA36" s="83"/>
      <c r="AB36" s="83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</row>
    <row r="37" customFormat="false" ht="16.5" hidden="false" customHeight="false" outlineLevel="0" collapsed="false">
      <c r="A37" s="70" t="n">
        <v>30</v>
      </c>
      <c r="B37" s="70"/>
      <c r="C37" s="70"/>
      <c r="D37" s="36" t="s">
        <v>52</v>
      </c>
      <c r="E37" s="72"/>
      <c r="F37" s="55"/>
      <c r="G37" s="55"/>
      <c r="H37" s="55"/>
      <c r="I37" s="55"/>
      <c r="J37" s="55"/>
      <c r="K37" s="55"/>
      <c r="L37" s="55"/>
      <c r="M37" s="55"/>
      <c r="N37" s="55"/>
      <c r="O37" s="42"/>
      <c r="P37" s="74" t="n">
        <v>1352000</v>
      </c>
      <c r="Q37" s="55"/>
      <c r="R37" s="48"/>
      <c r="S37" s="46"/>
      <c r="T37" s="46"/>
      <c r="U37" s="46"/>
      <c r="V37" s="48"/>
      <c r="W37" s="48"/>
      <c r="X37" s="48"/>
      <c r="Y37" s="48"/>
      <c r="Z37" s="49"/>
      <c r="AA37" s="49"/>
      <c r="AB37" s="49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 t="n">
        <v>1492800</v>
      </c>
      <c r="AP37" s="48" t="n">
        <f aca="false">SUM(AO37/1.2)</f>
        <v>1244000</v>
      </c>
      <c r="AQ37" s="48"/>
      <c r="AR37" s="48"/>
      <c r="AS37" s="48"/>
      <c r="AT37" s="48"/>
      <c r="AU37" s="48" t="n">
        <v>1344000</v>
      </c>
      <c r="AV37" s="48" t="n">
        <f aca="false">SUM(AU37/1.2)</f>
        <v>1120000</v>
      </c>
      <c r="AW37" s="48"/>
      <c r="AX37" s="48"/>
      <c r="AY37" s="53" t="n">
        <v>1112000</v>
      </c>
      <c r="AZ37" s="53" t="n">
        <f aca="false">SUM(AY37/1.2)</f>
        <v>926666.666666667</v>
      </c>
      <c r="BA37" s="48"/>
      <c r="BB37" s="48"/>
      <c r="BC37" s="48"/>
      <c r="BD37" s="48"/>
      <c r="BE37" s="48"/>
      <c r="BF37" s="48"/>
      <c r="BG37" s="48"/>
      <c r="BH37" s="48"/>
    </row>
    <row r="38" customFormat="false" ht="16.5" hidden="false" customHeight="false" outlineLevel="0" collapsed="false">
      <c r="A38" s="70" t="n">
        <v>31</v>
      </c>
      <c r="B38" s="70"/>
      <c r="C38" s="70"/>
      <c r="D38" s="36" t="s">
        <v>61</v>
      </c>
      <c r="E38" s="72"/>
      <c r="F38" s="55"/>
      <c r="G38" s="55"/>
      <c r="H38" s="55"/>
      <c r="I38" s="55"/>
      <c r="J38" s="55"/>
      <c r="K38" s="55"/>
      <c r="L38" s="55"/>
      <c r="M38" s="55"/>
      <c r="N38" s="55"/>
      <c r="O38" s="42"/>
      <c r="P38" s="74" t="n">
        <v>240000</v>
      </c>
      <c r="Q38" s="55"/>
      <c r="R38" s="48"/>
      <c r="S38" s="46"/>
      <c r="T38" s="46"/>
      <c r="U38" s="46"/>
      <c r="V38" s="48"/>
      <c r="W38" s="48"/>
      <c r="X38" s="48"/>
      <c r="Y38" s="48"/>
      <c r="Z38" s="49" t="n">
        <v>168000</v>
      </c>
      <c r="AA38" s="49"/>
      <c r="AB38" s="49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53" t="n">
        <v>164000</v>
      </c>
      <c r="AZ38" s="53" t="n">
        <f aca="false">SUM(AY38/1.2)</f>
        <v>136666.666666667</v>
      </c>
      <c r="BA38" s="48"/>
      <c r="BB38" s="48"/>
      <c r="BC38" s="48"/>
      <c r="BD38" s="48"/>
      <c r="BE38" s="48"/>
      <c r="BF38" s="48"/>
      <c r="BG38" s="48"/>
      <c r="BH38" s="48"/>
    </row>
    <row r="39" customFormat="false" ht="16.5" hidden="false" customHeight="false" outlineLevel="0" collapsed="false">
      <c r="A39" s="70" t="n">
        <v>32</v>
      </c>
      <c r="B39" s="85"/>
      <c r="C39" s="85"/>
      <c r="D39" s="36" t="s">
        <v>62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6"/>
      <c r="P39" s="87" t="n">
        <v>150000</v>
      </c>
      <c r="Q39" s="85"/>
      <c r="R39" s="85" t="n">
        <v>48000</v>
      </c>
      <c r="S39" s="46" t="n">
        <f aca="false">SUM(R39/1.2)</f>
        <v>40000</v>
      </c>
      <c r="T39" s="85"/>
      <c r="U39" s="46"/>
      <c r="V39" s="85"/>
      <c r="W39" s="85"/>
      <c r="X39" s="85"/>
      <c r="Y39" s="48"/>
      <c r="Z39" s="88" t="n">
        <v>79500</v>
      </c>
      <c r="AA39" s="88"/>
      <c r="AB39" s="88"/>
      <c r="AC39" s="85"/>
      <c r="AD39" s="85"/>
      <c r="AE39" s="85"/>
      <c r="AF39" s="48"/>
      <c r="AG39" s="85"/>
      <c r="AH39" s="48"/>
      <c r="AI39" s="85"/>
      <c r="AJ39" s="48"/>
      <c r="AK39" s="85"/>
      <c r="AL39" s="48"/>
      <c r="AM39" s="85"/>
      <c r="AN39" s="48"/>
      <c r="AO39" s="85"/>
      <c r="AP39" s="48"/>
      <c r="AQ39" s="85"/>
      <c r="AR39" s="48"/>
      <c r="AS39" s="89" t="n">
        <v>30000</v>
      </c>
      <c r="AT39" s="53" t="n">
        <f aca="false">SUM(AS39/1.2)</f>
        <v>25000</v>
      </c>
      <c r="AU39" s="85"/>
      <c r="AV39" s="48"/>
      <c r="AW39" s="85"/>
      <c r="AX39" s="48"/>
      <c r="AY39" s="85"/>
      <c r="AZ39" s="48"/>
      <c r="BA39" s="85"/>
      <c r="BB39" s="48"/>
      <c r="BC39" s="85"/>
      <c r="BD39" s="48"/>
      <c r="BE39" s="85"/>
      <c r="BF39" s="48"/>
      <c r="BG39" s="90"/>
      <c r="BH39" s="90"/>
    </row>
    <row r="40" customFormat="false" ht="16.5" hidden="false" customHeight="false" outlineLevel="0" collapsed="false">
      <c r="A40" s="70" t="n">
        <v>33</v>
      </c>
      <c r="B40" s="91"/>
      <c r="C40" s="91"/>
      <c r="D40" s="36" t="s">
        <v>63</v>
      </c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2"/>
      <c r="P40" s="87" t="n">
        <v>25000</v>
      </c>
      <c r="Q40" s="91"/>
      <c r="R40" s="85"/>
      <c r="S40" s="46"/>
      <c r="T40" s="89" t="n">
        <v>12600</v>
      </c>
      <c r="U40" s="45" t="n">
        <f aca="false">SUM(T40/1.2)</f>
        <v>10500</v>
      </c>
      <c r="V40" s="91"/>
      <c r="W40" s="91"/>
      <c r="X40" s="91"/>
      <c r="Y40" s="48"/>
      <c r="Z40" s="93"/>
      <c r="AA40" s="93"/>
      <c r="AB40" s="93"/>
      <c r="AC40" s="91"/>
      <c r="AD40" s="91"/>
      <c r="AE40" s="91"/>
      <c r="AF40" s="48"/>
      <c r="AG40" s="91"/>
      <c r="AH40" s="48"/>
      <c r="AI40" s="91"/>
      <c r="AJ40" s="48"/>
      <c r="AK40" s="91"/>
      <c r="AL40" s="48"/>
      <c r="AM40" s="91"/>
      <c r="AN40" s="48"/>
      <c r="AO40" s="91"/>
      <c r="AP40" s="48"/>
      <c r="AQ40" s="91"/>
      <c r="AR40" s="48"/>
      <c r="AS40" s="91"/>
      <c r="AT40" s="48"/>
      <c r="AU40" s="91"/>
      <c r="AV40" s="48"/>
      <c r="AW40" s="91"/>
      <c r="AX40" s="48"/>
      <c r="AY40" s="91"/>
      <c r="AZ40" s="48"/>
      <c r="BA40" s="91"/>
      <c r="BB40" s="48"/>
      <c r="BC40" s="91"/>
      <c r="BD40" s="48"/>
      <c r="BE40" s="91"/>
      <c r="BF40" s="48"/>
      <c r="BG40" s="94"/>
      <c r="BH40" s="94"/>
    </row>
    <row r="41" customFormat="false" ht="16.5" hidden="false" customHeight="false" outlineLevel="0" collapsed="false">
      <c r="A41" s="70" t="n">
        <v>34</v>
      </c>
      <c r="B41" s="91"/>
      <c r="C41" s="91"/>
      <c r="D41" s="36" t="s">
        <v>64</v>
      </c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2"/>
      <c r="P41" s="87" t="n">
        <v>91500</v>
      </c>
      <c r="Q41" s="91"/>
      <c r="R41" s="85" t="n">
        <v>100650</v>
      </c>
      <c r="S41" s="46" t="n">
        <f aca="false">SUM(R41/1.2)</f>
        <v>83875</v>
      </c>
      <c r="T41" s="89" t="n">
        <v>62040</v>
      </c>
      <c r="U41" s="45" t="n">
        <f aca="false">SUM(T41/1.2)</f>
        <v>51700</v>
      </c>
      <c r="V41" s="91"/>
      <c r="W41" s="91"/>
      <c r="X41" s="91"/>
      <c r="Y41" s="48"/>
      <c r="Z41" s="88" t="n">
        <v>193980</v>
      </c>
      <c r="AA41" s="88"/>
      <c r="AB41" s="88"/>
      <c r="AC41" s="91"/>
      <c r="AD41" s="91"/>
      <c r="AE41" s="91"/>
      <c r="AF41" s="48"/>
      <c r="AG41" s="91"/>
      <c r="AH41" s="48"/>
      <c r="AI41" s="91"/>
      <c r="AJ41" s="48"/>
      <c r="AK41" s="91"/>
      <c r="AL41" s="48"/>
      <c r="AM41" s="91"/>
      <c r="AN41" s="48"/>
      <c r="AO41" s="91"/>
      <c r="AP41" s="48"/>
      <c r="AQ41" s="91"/>
      <c r="AR41" s="48"/>
      <c r="AS41" s="91"/>
      <c r="AT41" s="48"/>
      <c r="AU41" s="91"/>
      <c r="AV41" s="48"/>
      <c r="AW41" s="91"/>
      <c r="AX41" s="48"/>
      <c r="AY41" s="91"/>
      <c r="AZ41" s="48"/>
      <c r="BA41" s="91"/>
      <c r="BB41" s="48"/>
      <c r="BC41" s="91"/>
      <c r="BD41" s="48"/>
      <c r="BE41" s="91"/>
      <c r="BF41" s="48"/>
      <c r="BG41" s="94"/>
      <c r="BH41" s="94"/>
    </row>
    <row r="42" s="84" customFormat="true" ht="29.25" hidden="false" customHeight="false" outlineLevel="0" collapsed="false">
      <c r="A42" s="75" t="n">
        <v>35</v>
      </c>
      <c r="B42" s="95"/>
      <c r="C42" s="95"/>
      <c r="D42" s="76" t="s">
        <v>65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  <c r="P42" s="97" t="n">
        <v>1498500</v>
      </c>
      <c r="Q42" s="95"/>
      <c r="R42" s="95"/>
      <c r="S42" s="82"/>
      <c r="T42" s="95"/>
      <c r="U42" s="82"/>
      <c r="V42" s="95"/>
      <c r="W42" s="95"/>
      <c r="X42" s="95"/>
      <c r="Y42" s="81"/>
      <c r="Z42" s="98"/>
      <c r="AA42" s="98"/>
      <c r="AB42" s="98"/>
      <c r="AC42" s="95"/>
      <c r="AD42" s="95"/>
      <c r="AE42" s="95"/>
      <c r="AF42" s="81"/>
      <c r="AG42" s="95"/>
      <c r="AH42" s="81"/>
      <c r="AI42" s="95"/>
      <c r="AJ42" s="81"/>
      <c r="AK42" s="95"/>
      <c r="AL42" s="81"/>
      <c r="AM42" s="95"/>
      <c r="AN42" s="81"/>
      <c r="AO42" s="95"/>
      <c r="AP42" s="81"/>
      <c r="AQ42" s="95"/>
      <c r="AR42" s="81"/>
      <c r="AS42" s="95"/>
      <c r="AT42" s="81"/>
      <c r="AU42" s="95"/>
      <c r="AV42" s="81"/>
      <c r="AW42" s="95"/>
      <c r="AX42" s="81"/>
      <c r="AY42" s="95"/>
      <c r="AZ42" s="81"/>
      <c r="BA42" s="95"/>
      <c r="BB42" s="81"/>
      <c r="BC42" s="95"/>
      <c r="BD42" s="81"/>
      <c r="BE42" s="95"/>
      <c r="BF42" s="81"/>
      <c r="BG42" s="99"/>
      <c r="BH42" s="99"/>
    </row>
    <row r="43" s="84" customFormat="true" ht="29.25" hidden="false" customHeight="false" outlineLevel="0" collapsed="false">
      <c r="A43" s="75" t="n">
        <v>36</v>
      </c>
      <c r="B43" s="95"/>
      <c r="C43" s="95"/>
      <c r="D43" s="76" t="s">
        <v>65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  <c r="P43" s="80" t="n">
        <v>165000</v>
      </c>
      <c r="Q43" s="95"/>
      <c r="R43" s="95"/>
      <c r="S43" s="82"/>
      <c r="T43" s="95"/>
      <c r="U43" s="82"/>
      <c r="V43" s="95"/>
      <c r="W43" s="95"/>
      <c r="X43" s="95"/>
      <c r="Y43" s="81"/>
      <c r="Z43" s="98"/>
      <c r="AA43" s="98"/>
      <c r="AB43" s="98"/>
      <c r="AC43" s="95"/>
      <c r="AD43" s="95"/>
      <c r="AE43" s="95"/>
      <c r="AF43" s="81"/>
      <c r="AG43" s="95"/>
      <c r="AH43" s="81"/>
      <c r="AI43" s="95"/>
      <c r="AJ43" s="81"/>
      <c r="AK43" s="95"/>
      <c r="AL43" s="81"/>
      <c r="AM43" s="95"/>
      <c r="AN43" s="81"/>
      <c r="AO43" s="95"/>
      <c r="AP43" s="81"/>
      <c r="AQ43" s="95"/>
      <c r="AR43" s="81"/>
      <c r="AS43" s="95"/>
      <c r="AT43" s="81"/>
      <c r="AU43" s="95"/>
      <c r="AV43" s="81"/>
      <c r="AW43" s="95"/>
      <c r="AX43" s="81"/>
      <c r="AY43" s="95"/>
      <c r="AZ43" s="81"/>
      <c r="BA43" s="95"/>
      <c r="BB43" s="81"/>
      <c r="BC43" s="95"/>
      <c r="BD43" s="81"/>
      <c r="BE43" s="95"/>
      <c r="BF43" s="81"/>
      <c r="BG43" s="99"/>
      <c r="BH43" s="99"/>
    </row>
    <row r="44" s="84" customFormat="true" ht="29.25" hidden="false" customHeight="false" outlineLevel="0" collapsed="false">
      <c r="A44" s="75" t="n">
        <v>37</v>
      </c>
      <c r="B44" s="95"/>
      <c r="C44" s="95"/>
      <c r="D44" s="76" t="s">
        <v>65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6"/>
      <c r="P44" s="80" t="n">
        <v>330000</v>
      </c>
      <c r="Q44" s="95"/>
      <c r="R44" s="95"/>
      <c r="S44" s="82"/>
      <c r="T44" s="95"/>
      <c r="U44" s="82"/>
      <c r="V44" s="95"/>
      <c r="W44" s="95"/>
      <c r="X44" s="95"/>
      <c r="Y44" s="95"/>
      <c r="Z44" s="98"/>
      <c r="AA44" s="98"/>
      <c r="AB44" s="98"/>
      <c r="AC44" s="95"/>
      <c r="AD44" s="95"/>
      <c r="AE44" s="95"/>
      <c r="AF44" s="81"/>
      <c r="AG44" s="95"/>
      <c r="AH44" s="81"/>
      <c r="AI44" s="95"/>
      <c r="AJ44" s="81"/>
      <c r="AK44" s="95"/>
      <c r="AL44" s="81"/>
      <c r="AM44" s="95"/>
      <c r="AN44" s="81"/>
      <c r="AO44" s="95"/>
      <c r="AP44" s="81"/>
      <c r="AQ44" s="95"/>
      <c r="AR44" s="81"/>
      <c r="AS44" s="95"/>
      <c r="AT44" s="81"/>
      <c r="AU44" s="95"/>
      <c r="AV44" s="81"/>
      <c r="AW44" s="95"/>
      <c r="AX44" s="81"/>
      <c r="AY44" s="95"/>
      <c r="AZ44" s="81"/>
      <c r="BA44" s="95"/>
      <c r="BB44" s="81"/>
      <c r="BC44" s="95"/>
      <c r="BD44" s="81"/>
      <c r="BE44" s="95"/>
      <c r="BF44" s="81"/>
      <c r="BG44" s="99"/>
      <c r="BH44" s="99"/>
    </row>
  </sheetData>
  <mergeCells count="73">
    <mergeCell ref="A1:O1"/>
    <mergeCell ref="G2:P2"/>
    <mergeCell ref="A3:P3"/>
    <mergeCell ref="D4:O4"/>
    <mergeCell ref="A6:A7"/>
    <mergeCell ref="C6:C7"/>
    <mergeCell ref="D6:D7"/>
    <mergeCell ref="E6:E7"/>
    <mergeCell ref="F6:F7"/>
    <mergeCell ref="G6:H6"/>
    <mergeCell ref="I6:J6"/>
    <mergeCell ref="K6:L6"/>
    <mergeCell ref="M6:N6"/>
    <mergeCell ref="O6:P6"/>
    <mergeCell ref="R6:S6"/>
    <mergeCell ref="T6:U6"/>
    <mergeCell ref="V6:W6"/>
    <mergeCell ref="X6:Y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G7:BH7"/>
    <mergeCell ref="BG8:BH8"/>
    <mergeCell ref="BG9:BH9"/>
    <mergeCell ref="BG10:BH10"/>
    <mergeCell ref="BG11:BH11"/>
    <mergeCell ref="BG12:BH12"/>
    <mergeCell ref="BG13:BH13"/>
    <mergeCell ref="BG14:BH14"/>
    <mergeCell ref="BG15:BH15"/>
    <mergeCell ref="BG16:BH16"/>
    <mergeCell ref="BG17:BH17"/>
    <mergeCell ref="BG18:BH18"/>
    <mergeCell ref="BG19:BH19"/>
    <mergeCell ref="BG20:BH20"/>
    <mergeCell ref="BG21:BH21"/>
    <mergeCell ref="BG22:BH22"/>
    <mergeCell ref="BG23:BH23"/>
    <mergeCell ref="BG24:BH24"/>
    <mergeCell ref="BG25:BH25"/>
    <mergeCell ref="BG26:BH26"/>
    <mergeCell ref="BG27:BH27"/>
    <mergeCell ref="BG28:BH28"/>
    <mergeCell ref="BG29:BH29"/>
    <mergeCell ref="BG30:BH30"/>
    <mergeCell ref="BG31:BH31"/>
    <mergeCell ref="BG32:BH32"/>
    <mergeCell ref="BG33:BH33"/>
    <mergeCell ref="BG34:BH34"/>
    <mergeCell ref="BG35:BH35"/>
    <mergeCell ref="BG36:BH36"/>
    <mergeCell ref="BG37:BH37"/>
    <mergeCell ref="BG38:BH38"/>
    <mergeCell ref="BG39:BH39"/>
    <mergeCell ref="BG40:BH40"/>
    <mergeCell ref="BG41:BH41"/>
    <mergeCell ref="BG42:BH42"/>
    <mergeCell ref="BG43:BH43"/>
    <mergeCell ref="BG44:BH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0-09-02T11:59:07Z</cp:lastPrinted>
  <dcterms:modified xsi:type="dcterms:W3CDTF">2017-07-10T11:02:48Z</dcterms:modified>
  <cp:revision>0</cp:revision>
  <dc:subject/>
  <dc:title/>
</cp:coreProperties>
</file>