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Դեղ" sheetId="1" state="visible" r:id="rId2"/>
  </sheets>
  <externalReferences>
    <externalReference r:id="rId3"/>
  </externalReferences>
  <definedNames>
    <definedName function="false" hidden="false" localSheetId="0" name="_xlnm.Print_Titles" vbProcedure="false">Դեղ!$2:$3</definedName>
    <definedName function="false" hidden="true" localSheetId="0" name="_xlnm._FilterDatabase" vbProcedure="false">Դեղ!$A$4:$L$74</definedName>
    <definedName function="false" hidden="false" name="mas" vbProcedure="false">'[1]'!$A$1</definedName>
    <definedName function="false" hidden="false" name="x" vbProcedure="false">'[1]'!$A$1</definedName>
    <definedName function="false" hidden="false" name="åû" vbProcedure="false">'[1]'!$A$1</definedName>
    <definedName function="false" hidden="false" name="տտտտտ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6">
  <si>
    <t xml:space="preserve">Հավելված № 1</t>
  </si>
  <si>
    <t xml:space="preserve">Հավելված № 2</t>
  </si>
  <si>
    <t xml:space="preserve">Հավելված № 3</t>
  </si>
  <si>
    <t xml:space="preserve">Հ/հ</t>
  </si>
  <si>
    <t xml:space="preserve">Անվանումը՝ միջազգային hամընդհանուր (ջեներիկ) կամ ակտիվ բաղադրատարրերի անվանումները </t>
  </si>
  <si>
    <t xml:space="preserve">ՏԵԽՆԻԿԱԿԱՆ ԲՆՈՒԹԱԳՐԵՐ</t>
  </si>
  <si>
    <t xml:space="preserve">ԳՆՄԱՆ ԺԱՄԱՆԱԿԱՑՈՒՅՑ</t>
  </si>
  <si>
    <t xml:space="preserve">ՎՃԱՐՄԱՆ ԺԱՄԱՆԱԿԱՑՈՒՅՑ
(տոկոսային արտահայտությամբ)</t>
  </si>
  <si>
    <t xml:space="preserve">դեղաձևը</t>
  </si>
  <si>
    <t xml:space="preserve">դեղաչափը և թողարկման ձևը (փաթեթավորումը)</t>
  </si>
  <si>
    <t xml:space="preserve">Պահպանման, տեղափոխման պայմաններ</t>
  </si>
  <si>
    <t xml:space="preserve">Չ/մ</t>
  </si>
  <si>
    <t xml:space="preserve">Քանակը</t>
  </si>
  <si>
    <t xml:space="preserve">II եռամսյակ</t>
  </si>
  <si>
    <t xml:space="preserve">III եռամսյակ</t>
  </si>
  <si>
    <t xml:space="preserve">IV եռամսյակ
(ոչ ուշ քան 20.12.2014թ.)</t>
  </si>
  <si>
    <t xml:space="preserve">IV եռամսյակ
(ոչ ուշ քան 25.12.2014թ.)</t>
  </si>
  <si>
    <t xml:space="preserve">Կալիումի պերմանգանատ 20,0</t>
  </si>
  <si>
    <t xml:space="preserve">20 գ կշռով ֆլակոն</t>
  </si>
  <si>
    <t xml:space="preserve">ֆլակոն կամ այլ փաթեթավորմամբ</t>
  </si>
  <si>
    <t xml:space="preserve">Պահել չոր տեղ, հրավտանգ է</t>
  </si>
  <si>
    <t xml:space="preserve">ֆլ</t>
  </si>
  <si>
    <t xml:space="preserve">ածուխ ակտիվացված, charcoal activated</t>
  </si>
  <si>
    <t xml:space="preserve">դեղահատեր</t>
  </si>
  <si>
    <t xml:space="preserve">250մգ, բլիստերում (10) </t>
  </si>
  <si>
    <t xml:space="preserve">Պահել չոր տեղ</t>
  </si>
  <si>
    <t xml:space="preserve">դեղահատ</t>
  </si>
  <si>
    <t xml:space="preserve">Կարդիոլիպինային անտիգեն 2մլ</t>
  </si>
  <si>
    <t xml:space="preserve"> 2 մլ + լուծիչ սրվակ</t>
  </si>
  <si>
    <t xml:space="preserve">N1 կամ այլ քանակի փաթեթավորումով տուփ</t>
  </si>
  <si>
    <t xml:space="preserve">Կոտրվող, 5-8 ջերմաստիճան</t>
  </si>
  <si>
    <t xml:space="preserve">տուփ</t>
  </si>
  <si>
    <t xml:space="preserve">Հեմակոն արյան և պլազմայի պաշարման և պահպանման համար երկպարկ CPDA-1 450/300</t>
  </si>
  <si>
    <t xml:space="preserve">450մլ+ 300մլ երկպարկ,CPDA-1 450/300 </t>
  </si>
  <si>
    <t xml:space="preserve">երկփաթեթ պլաստ</t>
  </si>
  <si>
    <t xml:space="preserve">Վախենում է ջերմությունից մինչև 30 C</t>
  </si>
  <si>
    <t xml:space="preserve">հատ</t>
  </si>
  <si>
    <t xml:space="preserve">մարդու ալբումին, human albumin</t>
  </si>
  <si>
    <t xml:space="preserve">լուծույթ կաթիլաներարկման</t>
  </si>
  <si>
    <t xml:space="preserve">100մգ/մլ, 100մլ ապակե շշիկ</t>
  </si>
  <si>
    <t xml:space="preserve">Կոտրվող</t>
  </si>
  <si>
    <t xml:space="preserve">շշիկ</t>
  </si>
  <si>
    <t xml:space="preserve">հեպարին (հեպարին նատրիում) heparin (heparin sodium)</t>
  </si>
  <si>
    <t xml:space="preserve">լուծույթ ե/մ և ն/ե ներարկման</t>
  </si>
  <si>
    <t xml:space="preserve">5000ՄՄ/մլ, 5մլ ապակե սրվակներ (5)</t>
  </si>
  <si>
    <t xml:space="preserve">սրվակ</t>
  </si>
  <si>
    <t xml:space="preserve">ֆամոտիդին, famotidine</t>
  </si>
  <si>
    <t xml:space="preserve">դեղափոշի լիոֆիլացված, ներարկման լուծույթի</t>
  </si>
  <si>
    <t xml:space="preserve">20մգ, 72.8մգ ապակե սրվակներ (5) և 5մլ լուծիչ ամպուլներում (5) </t>
  </si>
  <si>
    <t xml:space="preserve">դեղահատեր թաղանթապատ</t>
  </si>
  <si>
    <t xml:space="preserve">10մգ, բլիստերում (14)</t>
  </si>
  <si>
    <t xml:space="preserve">ալյումինիումի հիդրօքսիդ, մագնեզիումի հիդրօքսիդ, սիմետիկոն, aluminium hydroxide, magnesium hydroxide, simeticone</t>
  </si>
  <si>
    <t xml:space="preserve">դեղակախույթ ներքին ընդունման</t>
  </si>
  <si>
    <t xml:space="preserve">405մգ/5մլ+ 100մգ/5մլ+125մգ/5մլ 300մլ ապակե շշիկ և չափիչ բաժակ</t>
  </si>
  <si>
    <t xml:space="preserve">շիշ</t>
  </si>
  <si>
    <t xml:space="preserve">ալյումինիումի հիդրօքսիդ, մագնեզիումի հիդրօքսիդ aluminium hydroxide, magnesium hydroxide</t>
  </si>
  <si>
    <t xml:space="preserve">դեղահատեր ծամելու</t>
  </si>
  <si>
    <t xml:space="preserve">400մգ+400մգ, բլիստերում (40/4x10/) </t>
  </si>
  <si>
    <t xml:space="preserve">ատրոպին (ատրոպինի սուլֆատ), atropine (atropine sulfate)</t>
  </si>
  <si>
    <t xml:space="preserve">լուծույթ ներարկման</t>
  </si>
  <si>
    <t xml:space="preserve">1մգ/մլ, 1մլ ամպուլներ (10)</t>
  </si>
  <si>
    <t xml:space="preserve">օմեպրազոլ, omeprazole</t>
  </si>
  <si>
    <t xml:space="preserve">դեղապատիճներ</t>
  </si>
  <si>
    <t xml:space="preserve">20մգ, (30/3x10/)</t>
  </si>
  <si>
    <t xml:space="preserve">դեղապատիճ</t>
  </si>
  <si>
    <t xml:space="preserve">պանկրեատին (լիպազ 10000ԱՄ, ամիլազ 8000ԱՄ, պրոտեազ 600ԱՄ), pancreatin (lipase 10000U, amylase 8000U, protease 600U)</t>
  </si>
  <si>
    <t xml:space="preserve">դեղապատիճներ աղելույծ</t>
  </si>
  <si>
    <t xml:space="preserve">150մգ,պլաստիկե տարայում (20,50,100) </t>
  </si>
  <si>
    <t xml:space="preserve">հաբ</t>
  </si>
  <si>
    <t xml:space="preserve">պանկրեատին, pancreatin</t>
  </si>
  <si>
    <t xml:space="preserve">(3500ԱՄ լիպազ+ 4200ԱՄ ամիլազ+ 250ԱՄ պրոտեազ) (20,40,80,100)</t>
  </si>
  <si>
    <t xml:space="preserve">մետոկլոպրամիդ, metoclopramide</t>
  </si>
  <si>
    <t xml:space="preserve">5մգ/մլ (2մլ), 2մլ ամպուլներ (10)</t>
  </si>
  <si>
    <t xml:space="preserve">10մգ (50)</t>
  </si>
  <si>
    <t xml:space="preserve">պահել չոր տեղ</t>
  </si>
  <si>
    <t xml:space="preserve">դեղահաբ</t>
  </si>
  <si>
    <t xml:space="preserve">դրոտավերին (դրոտավերինի հիդրոքլորիդ) drotaverine (drotaverine hydrochloride)</t>
  </si>
  <si>
    <t xml:space="preserve">40մգ, բլիստերում (20/2x10/)</t>
  </si>
  <si>
    <t xml:space="preserve">40մգ/2մլ (2մլ), 2մլ ամպուլներ (10)</t>
  </si>
  <si>
    <t xml:space="preserve">լակտուլոզ lactulose</t>
  </si>
  <si>
    <t xml:space="preserve">լուծույթ ներքին ընդունման</t>
  </si>
  <si>
    <t xml:space="preserve">3.35գ/5մլ, 100մլ, 200մլ ապակե շշիկ, 250մլ պլաստիկե շշիկ</t>
  </si>
  <si>
    <t xml:space="preserve">լոպերամիդ (լոպերամիդի հիդրոքլորիդ), loperamide (loperamide hydrochloride)</t>
  </si>
  <si>
    <t xml:space="preserve">2մգ, բլիստերում (10/1x10/, 20/2x10/, 40/4x10/ և 400/10x4x10/) </t>
  </si>
  <si>
    <t xml:space="preserve">սուլֆասալազին, sulfasalazine</t>
  </si>
  <si>
    <t xml:space="preserve">500մգ, բլիստերում (50/5x10/) </t>
  </si>
  <si>
    <t xml:space="preserve">նատրիումի քլորիդ, կալիումի քլորիդ, նատրիումի ցիտրատ, անջուր գլյուկոզ , sodium chloride, potassium chloride, sodium citrate, glucose anhydrous</t>
  </si>
  <si>
    <t xml:space="preserve">դեղափոշի ներքին ընդունման լուծույթի</t>
  </si>
  <si>
    <t xml:space="preserve">3.5գ+2.5գ+2.9գ+ 10գ, 18.9գ փաթեթիկներ (20), № 1</t>
  </si>
  <si>
    <t xml:space="preserve">փաթեթ</t>
  </si>
  <si>
    <t xml:space="preserve">գլիբենկլամիդ, մետֆորմին (մետֆորմինի հիդրոքլորիդ), glibenclamide, metformin (metformin hydrochloride)</t>
  </si>
  <si>
    <t xml:space="preserve">5մգ+500մգ, բլիստերում (30/2x15/) </t>
  </si>
  <si>
    <t xml:space="preserve">մետֆորմինի հիդրոքլորիդ metformin hydrochloride</t>
  </si>
  <si>
    <t xml:space="preserve">850մգ (60/4x15/)</t>
  </si>
  <si>
    <t xml:space="preserve">գլիկլազիդ gliclazide</t>
  </si>
  <si>
    <t xml:space="preserve">80մգ, բլիստերում (60/5x12/) </t>
  </si>
  <si>
    <t xml:space="preserve">դեղահատեր կարգավորվող ձերբազատմամբ</t>
  </si>
  <si>
    <t xml:space="preserve">30մգ, բլիստերում (30/3x10/) </t>
  </si>
  <si>
    <t xml:space="preserve">դինատրիումական ադենոզին տրիֆոսֆատի տրիհիդրատ, կոկարբօքսիլազ, ցիանոկոբալամին, նիկոտինամիդ </t>
  </si>
  <si>
    <t xml:space="preserve">10մգ+50մգ+0,5մգ+ 20մգ, ամպուլներ (3), 2մլ լուծիչ ամպուլներում (3)</t>
  </si>
  <si>
    <t xml:space="preserve">թիամինի հիդրոքլորիդ, պիրիդoքսինի հիդրոքլորիդ, ցիանոկոբալամին, լիդոկային, </t>
  </si>
  <si>
    <t xml:space="preserve">(100մգ+100մգ+1մգ+20մգ)/2մլ (2մլ),2մլ սրվակ (5)</t>
  </si>
  <si>
    <t xml:space="preserve">թիամին (թիամինի հիդրոքլորիդ), ռիբոֆլավին (ռիբոֆլավինի նատրիումական ֆոսֆատ), պիրիդօքսին (պիրիդօքսինի հիդրոքլորիդ), նիկոտինամիդ,</t>
  </si>
  <si>
    <t xml:space="preserve">10մգ/2մլ+2մգ/2մլ+ 10մգ/2մլ+ 100մգ/2մլ, 2մլ ամպուլներ (10)</t>
  </si>
  <si>
    <t xml:space="preserve">թիամին (թիամինի նիտրատ), ռիբոֆլավին, պիրիդօքսին (պիրիդօքսինի հիդրոքլորիդ), նիկոտինամիդ,</t>
  </si>
  <si>
    <t xml:space="preserve">5մգ+1մգ+4մգ+ 50մգ, բլիստերում (20/1x20/)</t>
  </si>
  <si>
    <t xml:space="preserve">ռետինոլ պալմիտատ (վիտամին A), ալֆա-տոկոֆերոլ ացետատ (վիտամին E) </t>
  </si>
  <si>
    <t xml:space="preserve">55,036մգ (100000ՄՄ)+ 100մգ, բլիստերում (20/2x10/)</t>
  </si>
  <si>
    <t xml:space="preserve">ասկորբինաթթու, ascorbic acid</t>
  </si>
  <si>
    <t xml:space="preserve">50մգ/մլ,5մլ ամպուլներ (10)</t>
  </si>
  <si>
    <t xml:space="preserve">դեղապատիճներ, դեղահատեր</t>
  </si>
  <si>
    <t xml:space="preserve">500մգ; (20) պլաստիկե տարայում և (20/2x10/) բլիստերում</t>
  </si>
  <si>
    <t xml:space="preserve">թիամինի քլորիդ thiamine chloride</t>
  </si>
  <si>
    <t xml:space="preserve">50մգ/մլ, 1մլ ամպուլներ (10)</t>
  </si>
  <si>
    <t xml:space="preserve">պիրիդօքսինի հիդրոքլորիդ pyridoxine hydrochloride</t>
  </si>
  <si>
    <t xml:space="preserve">կալցիումի գլյուկոնատ, calcium gluconate</t>
  </si>
  <si>
    <t xml:space="preserve">1գ/10մլ (10մլ), 10մլ ամպուլներ (10)</t>
  </si>
  <si>
    <t xml:space="preserve">սուլոդեքսիդ, sulodexide</t>
  </si>
  <si>
    <t xml:space="preserve">լուծույթ ն/ե և մ/մ ներարկման</t>
  </si>
  <si>
    <t xml:space="preserve">600ԼՄ/2մլ, 2մլ ամպուլներ (10/2x5/) </t>
  </si>
  <si>
    <t xml:space="preserve">250ԼՄ, բլիստերում (50/2x25/) </t>
  </si>
  <si>
    <t xml:space="preserve">նադրոպարինի կալցիումական աղ nadroparine calcium</t>
  </si>
  <si>
    <t xml:space="preserve">2850ՄՄ AXa/0.3մլ, 0.3մլ նախալցված ներարկիչներ (2, 10), № 1</t>
  </si>
  <si>
    <t xml:space="preserve">հեպարին (հեպարին նատրիում), բենզոկային, բենզիլ նիկոտինատ, heparin (heparin sodium), benzocaine, benzyl nicotinate</t>
  </si>
  <si>
    <t xml:space="preserve">քսուք արտաքին կիրառման</t>
  </si>
  <si>
    <t xml:space="preserve">100ՄՄ/գ+ 40մգ/գ+0,8մգ/գ, 25գ ալյումինե պարկուճ, , № 1</t>
  </si>
  <si>
    <t xml:space="preserve">Վախենում է ջերմությունից</t>
  </si>
  <si>
    <t xml:space="preserve">հեպարին նատրիում, պրեդնիզոլոն (պրեդնիզոլոնի ացետատ), պոլիդոկանոլ heparin sodium, prednisolone (prednisolone acetate), polidocanol</t>
  </si>
  <si>
    <t xml:space="preserve">մոմիկներ ուղիղաղիքային</t>
  </si>
  <si>
    <t xml:space="preserve">120ՄՄ/գ+ 1,625մգ/գ+30մգ/գ, (10/2x5/)</t>
  </si>
  <si>
    <t xml:space="preserve">մոմիկ</t>
  </si>
  <si>
    <t xml:space="preserve">հեպարին նատրիում, պրեդնիզոլոն (պրեդնիզոլոնի ացետատ), պոլիդոկանոլ</t>
  </si>
  <si>
    <t xml:space="preserve">65ՄՄ/գ+ 2,233մգ/գ+ 30մգ/գ, 20գ ալյումինե պարկուճ, № 1</t>
  </si>
  <si>
    <t xml:space="preserve">էնօքսապարին (էնօքսապարինի նատրիում) enoxaparin (enoxaparin sodium)</t>
  </si>
  <si>
    <t xml:space="preserve">20մգ/0,2մլ (0,2մլ), նախալցված ներարկիչ (2)</t>
  </si>
  <si>
    <t xml:space="preserve">40մգ/0,4մլ (0,4մլ), նախալցված ներարկիչ (10)</t>
  </si>
  <si>
    <t xml:space="preserve">կլոպիդոգրել, clopidogrel</t>
  </si>
  <si>
    <t xml:space="preserve">75մգ, բլիստերում (10) </t>
  </si>
  <si>
    <t xml:space="preserve">նատրիումի ացետատ, նատրիումի քլորիդ, կալիումի քլորիդ, կալցիումի քլորիդ, մագնեզիումի քլորիդ sodium acetate, sodium chloride, potassium chloride, calcium chloride, magnesium chloride</t>
  </si>
  <si>
    <t xml:space="preserve">5մգ/մլ+5,85մգ/մլ+ 0,302մգ/մլ+ 0,36մգ/մլ+ 0,25մգ/մլ; 50մլ, 100մլ, 200մլ, 250մլ, 400մլ, 500մլ, 1000մլ պլաստիկե փաթեթ, , № 1</t>
  </si>
  <si>
    <t xml:space="preserve">դեքստրան , (դեքստրան 40) dextran (dextran 40)</t>
  </si>
  <si>
    <t xml:space="preserve">100մգ/մլ, 500մլ պլաստիկե փաթեթ</t>
  </si>
  <si>
    <t xml:space="preserve">պլաստ</t>
  </si>
  <si>
    <t xml:space="preserve">նեբիվոլոլ (նեբիվոլոլի հիդրոքլորիդ), nebivolol (nebivolol hydrochloride)</t>
  </si>
  <si>
    <t xml:space="preserve">5մգ (7,14,28)</t>
  </si>
  <si>
    <t xml:space="preserve">նիմոդիպին, nimodipine</t>
  </si>
  <si>
    <t xml:space="preserve">10մգ/50մլ, 50մլ ապակե սրվակ</t>
  </si>
  <si>
    <t xml:space="preserve">մենթոլ, իզովալերաթթվի մենթիլ էսթեր menthol, isovaleric acid menthyl ether</t>
  </si>
  <si>
    <t xml:space="preserve">0.06գ, (6,12/2x6/, 10, 20)</t>
  </si>
  <si>
    <t xml:space="preserve">եռմեթիլհիդրազին պրոպիոնատի դիհիդրատ trimethylhydrazine propionate dihydrate</t>
  </si>
  <si>
    <t xml:space="preserve">500մգ (20, 60)</t>
  </si>
  <si>
    <t xml:space="preserve">մելդոնիում (տրիմեթիլհիդրազին պրոպիոնատի դիհիդրատ) meldonium (trimethylhydrazine propionate dihydrate)</t>
  </si>
  <si>
    <t xml:space="preserve">500մգ/5մլ, 5մլ ամպուլներ (10/2x5/)</t>
  </si>
  <si>
    <t xml:space="preserve">էպինեֆրին (էպինեֆրինի հիդրոտարտրատ), epinephrine (epinephrine hydrotartrate)</t>
  </si>
  <si>
    <t xml:space="preserve">1,82մգ/մլ, 1մլ ամպուլներ բլիստերում (5, 10/2x5/), 1մլ ամպուլներ (5,10) </t>
  </si>
  <si>
    <t xml:space="preserve">գլիցերիլի եռնիտրատ, glyceryl trinitrate</t>
  </si>
  <si>
    <t xml:space="preserve">դեղահատեր ենթալեզվային</t>
  </si>
  <si>
    <t xml:space="preserve">0.5մգ (40)</t>
  </si>
  <si>
    <t xml:space="preserve">նիտրոգլիցերին, nitroglycerin</t>
  </si>
  <si>
    <t xml:space="preserve">խտանյութ կաթիլաներարկման լուծույթի</t>
  </si>
  <si>
    <t xml:space="preserve">5մգ/մլ, 2մլ ամպուլներ (5)</t>
  </si>
  <si>
    <t xml:space="preserve">ամիոդարոն (ամիոդարոնի հիդրոքլորիդ) amiodarone (amiodarone hydrochloride)</t>
  </si>
  <si>
    <t xml:space="preserve">50մգ/մլ, 3մլ ամպուլներ (10)</t>
  </si>
  <si>
    <t xml:space="preserve">դոպամին (դոպամինի հիդրոքլորիդ), dopamine (dopamine hydrochloride)</t>
  </si>
  <si>
    <t xml:space="preserve">40մգ/մլ, 5մլ ամպուլներ (5)</t>
  </si>
  <si>
    <t xml:space="preserve">սիմվաստատին, simvastatin</t>
  </si>
  <si>
    <t xml:space="preserve">20մգ, բլիստերում (30/3x10/) </t>
  </si>
  <si>
    <t xml:space="preserve">ատորվաստատին (ատորվաստատին կալցիում), atorvastatin (atorvastatin calcium)</t>
  </si>
  <si>
    <t xml:space="preserve">10մգ,բլիստերում (30/3x10/, 60/6x10/, 90/9x10/) </t>
  </si>
  <si>
    <t xml:space="preserve">20մգ, բլիստերում (30/3x10/, 60/6x10/, 90/9x10/) </t>
  </si>
  <si>
    <t xml:space="preserve">էնալապրիլ (էնալապրիլի մալեատ), հիդրոքլորոթիազիդ enalapril (enalapril maleate), hydrochlorothiazide</t>
  </si>
  <si>
    <t xml:space="preserve">10մգ+25մգ, բլիստերում (20/2x10/) </t>
  </si>
  <si>
    <t xml:space="preserve">ֆուրոսեմիդ, furosemide</t>
  </si>
  <si>
    <t xml:space="preserve">40մգ, բլիստերում (40)</t>
  </si>
  <si>
    <t xml:space="preserve">10մգ/մլ, 2մլ ամպուլներ (10)</t>
  </si>
  <si>
    <t xml:space="preserve">ինդապամիդ, indapamide</t>
  </si>
  <si>
    <t xml:space="preserve">դեղահատեր թաղանթապատ,երկարատև ձերբազատմամբ </t>
  </si>
  <si>
    <t xml:space="preserve">1,5մգ, բլիստերում (30/3x10/) </t>
  </si>
  <si>
    <t xml:space="preserve">էտամզիլատ,etamsylate</t>
  </si>
  <si>
    <t xml:space="preserve">250մգ, բլիստերում (100/10x10/) </t>
  </si>
  <si>
    <t xml:space="preserve">տրօքսերուտին, troxerutin</t>
  </si>
  <si>
    <t xml:space="preserve">դոնդող</t>
  </si>
  <si>
    <t xml:space="preserve">20մգ/գ,40գ ալյումինե պարկուճ, № 1</t>
  </si>
  <si>
    <t xml:space="preserve">վինկամին, vincamine</t>
  </si>
  <si>
    <t xml:space="preserve">դեղապատիճներ դանդաղ ձերբազատմամբ</t>
  </si>
  <si>
    <t xml:space="preserve">30մգ (20)</t>
  </si>
  <si>
    <t xml:space="preserve">բետահիստին (բետահիստինի դիհիդրոքլորիդ) betahistine (betahistine dihydrochloride)</t>
  </si>
  <si>
    <t xml:space="preserve">8մգ (30)</t>
  </si>
  <si>
    <t xml:space="preserve">դիոսմին, հեսպերիդին diosmin, hesperidin</t>
  </si>
  <si>
    <t xml:space="preserve">450մգ+50մգ (30/2x15/, 60/4x15/)</t>
  </si>
  <si>
    <t xml:space="preserve">ռուտոզիդ, rutoside</t>
  </si>
  <si>
    <t xml:space="preserve">20մգ/գ, 40գ ալյումինե պարկուճ, № 1</t>
  </si>
  <si>
    <t xml:space="preserve"> -ՀՀ կառավարության 02.05. 2013թ. թիվ 502-Ն որոշման պահանջների համաձայն 2,5 տարի և ավելի պիտանելիության ժամկետ ունեցող դեղերը հանձնման պահին պետք է ունենան առնվազն 2 տարի մնացորդային ժամկետ, իսկ մինչև 2,5 տարի պիտանելիության ժամկետ ունեցող ապրանքերը ` առնվազան պիտանելիության ժամկետի 2/3-ը: </t>
  </si>
  <si>
    <t xml:space="preserve"> -Մասնակցի առաջարկում դեղաձևի թողարկման ձևը (փաթեթավորումը) կարող է ներկայացվել ՀՀ գրանցված դեղերի պետական գրանցամատյանում (ռեեստր) առկա տվյալ դեղաձևի ցանկացած փաթեթավորմամբ /հիմք՝ ՀՀ կառավարության 02.05.2013թ. թիվ 502-Ն որոշմամբ հաստատված չափորոշիչների 3-րդ կետի 1) ենթակետ՝ բացառությամբ 47 կետով նշված ապրանաքատեսակի: </t>
  </si>
  <si>
    <t xml:space="preserve">Ծանոթություն</t>
  </si>
  <si>
    <t xml:space="preserve">* Մատակարարված ապրանքների մասով Վճարման ենթակա  գումարները ներկայացված են աճողական կարգո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#,##0&quot;р.&quot;;[RED]\-#,##0&quot;р.&quot;"/>
    <numFmt numFmtId="168" formatCode="General"/>
    <numFmt numFmtId="169" formatCode="@"/>
    <numFmt numFmtId="170" formatCode="#,##0.0_);\(#,##0.0\)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Armenian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LatArm"/>
      <family val="2"/>
    </font>
    <font>
      <sz val="10"/>
      <name val="Arial Unicode"/>
      <family val="2"/>
    </font>
    <font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" xfId="20"/>
    <cellStyle name="_2007 anvanacank" xfId="21"/>
    <cellStyle name="_2007-i apranqacanqNNN" xfId="22"/>
    <cellStyle name="_2008 anvanacank" xfId="23"/>
    <cellStyle name="_PN eramsyak 2010" xfId="24"/>
    <cellStyle name="_Texekanq" xfId="25"/>
    <cellStyle name="_í»ñÉáõÍáõÃÛáõÝ1" xfId="26"/>
    <cellStyle name="Comma 2" xfId="27"/>
    <cellStyle name="Comma 2 2" xfId="28"/>
    <cellStyle name="Comma 3" xfId="29"/>
    <cellStyle name="Comma 4" xfId="30"/>
    <cellStyle name="Comma 4 2" xfId="31"/>
    <cellStyle name="Comma 5" xfId="32"/>
    <cellStyle name="Comma 6" xfId="33"/>
    <cellStyle name="Comma 7" xfId="34"/>
    <cellStyle name="Normal 2" xfId="35"/>
    <cellStyle name="Normal 2 2" xfId="36"/>
    <cellStyle name="Normal 2 3" xfId="37"/>
    <cellStyle name="Normal 3" xfId="38"/>
    <cellStyle name="Normal 3 2" xfId="39"/>
    <cellStyle name="Normal 4" xfId="40"/>
    <cellStyle name="Normal 4 2" xfId="41"/>
    <cellStyle name="Normal 5" xfId="42"/>
    <cellStyle name="Normal 5 2" xfId="43"/>
    <cellStyle name="Normal 6" xfId="44"/>
    <cellStyle name="Normal 6 2" xfId="45"/>
    <cellStyle name="Normal 7" xfId="46"/>
    <cellStyle name="Normal 8" xfId="47"/>
    <cellStyle name="Normal 9" xfId="48"/>
    <cellStyle name="Normal 9 2 2" xfId="49"/>
    <cellStyle name="Normal 9 3" xfId="50"/>
    <cellStyle name="Style 1" xfId="51"/>
    <cellStyle name="Обычный 2" xfId="5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inasakan/FINANS%202014%20Verchin/2014_Gnman%20Plan%20Fin_Varchutun/Cragir%202014_RBV%20apranqneri%20anvanacank_19_12_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6.000 "/>
      <sheetName val="2011 (2)"/>
      <sheetName val="2011 (3)"/>
      <sheetName val="yndhanur cank"/>
      <sheetName val="gnman plan"/>
      <sheetName val="aktiv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0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14"/>
    <col collapsed="false" customWidth="true" hidden="false" outlineLevel="0" max="3" min="3" style="2" width="23.99"/>
    <col collapsed="false" customWidth="true" hidden="false" outlineLevel="0" max="4" min="4" style="3" width="27.14"/>
    <col collapsed="false" customWidth="true" hidden="false" outlineLevel="0" max="5" min="5" style="4" width="17.28"/>
    <col collapsed="false" customWidth="true" hidden="false" outlineLevel="0" max="6" min="6" style="5" width="12.14"/>
    <col collapsed="false" customWidth="true" hidden="false" outlineLevel="0" max="8" min="7" style="5" width="12.85"/>
    <col collapsed="false" customWidth="true" hidden="false" outlineLevel="0" max="9" min="9" style="5" width="10.99"/>
    <col collapsed="false" customWidth="true" hidden="false" outlineLevel="0" max="10" min="10" style="4" width="10.99"/>
    <col collapsed="false" customWidth="true" hidden="false" outlineLevel="0" max="13" min="11" style="4" width="11.7"/>
    <col collapsed="false" customWidth="false" hidden="false" outlineLevel="0" max="257" min="14" style="1" width="9.14"/>
  </cols>
  <sheetData>
    <row r="2" customFormat="false" ht="13.5" hidden="false" customHeight="true" outlineLevel="0" collapsed="false">
      <c r="E2" s="6" t="s">
        <v>0</v>
      </c>
      <c r="F2" s="7"/>
      <c r="G2" s="7"/>
      <c r="H2" s="7"/>
      <c r="I2" s="6" t="s">
        <v>1</v>
      </c>
      <c r="J2" s="6"/>
      <c r="K2" s="8"/>
      <c r="L2" s="8"/>
      <c r="M2" s="6" t="s">
        <v>2</v>
      </c>
    </row>
    <row r="3" customFormat="false" ht="30" hidden="false" customHeight="true" outlineLevel="0" collapsed="false">
      <c r="A3" s="9" t="s">
        <v>3</v>
      </c>
      <c r="B3" s="9" t="s">
        <v>4</v>
      </c>
      <c r="C3" s="10" t="s">
        <v>5</v>
      </c>
      <c r="D3" s="10"/>
      <c r="E3" s="10"/>
      <c r="F3" s="11" t="s">
        <v>6</v>
      </c>
      <c r="G3" s="11"/>
      <c r="H3" s="11"/>
      <c r="I3" s="11"/>
      <c r="J3" s="11"/>
      <c r="K3" s="12" t="s">
        <v>7</v>
      </c>
      <c r="L3" s="12"/>
      <c r="M3" s="12"/>
    </row>
    <row r="4" customFormat="false" ht="69.75" hidden="false" customHeight="true" outlineLevel="0" collapsed="false">
      <c r="A4" s="9"/>
      <c r="B4" s="9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13" t="s">
        <v>13</v>
      </c>
      <c r="I4" s="13" t="s">
        <v>14</v>
      </c>
      <c r="J4" s="14" t="s">
        <v>15</v>
      </c>
      <c r="K4" s="13" t="s">
        <v>13</v>
      </c>
      <c r="L4" s="13" t="s">
        <v>14</v>
      </c>
      <c r="M4" s="14" t="s">
        <v>16</v>
      </c>
    </row>
    <row r="5" customFormat="false" ht="13.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8"/>
      <c r="L5" s="18"/>
      <c r="M5" s="18"/>
    </row>
    <row r="6" s="25" customFormat="true" ht="27" hidden="false" customHeight="false" outlineLevel="0" collapsed="false">
      <c r="A6" s="19" t="n">
        <f aca="false">1+A5</f>
        <v>1</v>
      </c>
      <c r="B6" s="20" t="s">
        <v>17</v>
      </c>
      <c r="C6" s="21" t="s">
        <v>18</v>
      </c>
      <c r="D6" s="21" t="s">
        <v>19</v>
      </c>
      <c r="E6" s="21" t="s">
        <v>20</v>
      </c>
      <c r="F6" s="19" t="s">
        <v>21</v>
      </c>
      <c r="G6" s="22" t="n">
        <v>500</v>
      </c>
      <c r="H6" s="23" t="n">
        <f aca="false">G6-J6-I6</f>
        <v>300</v>
      </c>
      <c r="I6" s="23" t="n">
        <v>100</v>
      </c>
      <c r="J6" s="23" t="n">
        <v>100</v>
      </c>
      <c r="K6" s="24" t="n">
        <f aca="false">H6/G6%</f>
        <v>60</v>
      </c>
      <c r="L6" s="24" t="n">
        <f aca="false">I6/G6%+K6</f>
        <v>80</v>
      </c>
      <c r="M6" s="24" t="n">
        <f aca="false">J6/G6%+L6</f>
        <v>100</v>
      </c>
    </row>
    <row r="7" s="27" customFormat="true" ht="13.5" hidden="false" customHeight="false" outlineLevel="0" collapsed="false">
      <c r="A7" s="19" t="n">
        <f aca="false">1+A6</f>
        <v>2</v>
      </c>
      <c r="B7" s="26" t="s">
        <v>22</v>
      </c>
      <c r="C7" s="21" t="s">
        <v>23</v>
      </c>
      <c r="D7" s="21" t="s">
        <v>24</v>
      </c>
      <c r="E7" s="21" t="s">
        <v>25</v>
      </c>
      <c r="F7" s="19" t="s">
        <v>26</v>
      </c>
      <c r="G7" s="22" t="n">
        <v>25000</v>
      </c>
      <c r="H7" s="23" t="n">
        <f aca="false">G7-J7-I7</f>
        <v>10000</v>
      </c>
      <c r="I7" s="23" t="n">
        <v>5000</v>
      </c>
      <c r="J7" s="23" t="n">
        <v>10000</v>
      </c>
      <c r="K7" s="24" t="n">
        <f aca="false">H7/G7%</f>
        <v>40</v>
      </c>
      <c r="L7" s="24" t="n">
        <f aca="false">I7/G7%+K7</f>
        <v>60</v>
      </c>
      <c r="M7" s="24" t="n">
        <f aca="false">J7/G7%+L7</f>
        <v>100</v>
      </c>
    </row>
    <row r="8" s="27" customFormat="true" ht="27" hidden="false" customHeight="false" outlineLevel="0" collapsed="false">
      <c r="A8" s="19" t="n">
        <f aca="false">1+A7</f>
        <v>3</v>
      </c>
      <c r="B8" s="20" t="s">
        <v>27</v>
      </c>
      <c r="C8" s="21" t="s">
        <v>28</v>
      </c>
      <c r="D8" s="21" t="s">
        <v>29</v>
      </c>
      <c r="E8" s="21" t="s">
        <v>30</v>
      </c>
      <c r="F8" s="19" t="s">
        <v>31</v>
      </c>
      <c r="G8" s="22" t="n">
        <v>50</v>
      </c>
      <c r="H8" s="23" t="n">
        <f aca="false">G8-J8-I8</f>
        <v>20</v>
      </c>
      <c r="I8" s="23" t="n">
        <v>30</v>
      </c>
      <c r="J8" s="23" t="n">
        <v>0</v>
      </c>
      <c r="K8" s="24" t="n">
        <f aca="false">H8/G8%</f>
        <v>40</v>
      </c>
      <c r="L8" s="24" t="n">
        <f aca="false">I8/G8%+K8</f>
        <v>100</v>
      </c>
      <c r="M8" s="24" t="n">
        <f aca="false">J8/G8%+L8</f>
        <v>100</v>
      </c>
    </row>
    <row r="9" s="27" customFormat="true" ht="40.5" hidden="false" customHeight="false" outlineLevel="0" collapsed="false">
      <c r="A9" s="19" t="n">
        <f aca="false">1+A8</f>
        <v>4</v>
      </c>
      <c r="B9" s="26" t="s">
        <v>32</v>
      </c>
      <c r="C9" s="21" t="s">
        <v>33</v>
      </c>
      <c r="D9" s="21" t="s">
        <v>34</v>
      </c>
      <c r="E9" s="21" t="s">
        <v>35</v>
      </c>
      <c r="F9" s="19" t="s">
        <v>36</v>
      </c>
      <c r="G9" s="22" t="n">
        <v>1500</v>
      </c>
      <c r="H9" s="23" t="n">
        <f aca="false">G9-J9-I9</f>
        <v>500</v>
      </c>
      <c r="I9" s="23" t="n">
        <v>0</v>
      </c>
      <c r="J9" s="23" t="n">
        <v>1000</v>
      </c>
      <c r="K9" s="24" t="n">
        <f aca="false">H9/G9%</f>
        <v>33.3333333333333</v>
      </c>
      <c r="L9" s="24" t="n">
        <f aca="false">I9/G9%+K9</f>
        <v>33.3333333333333</v>
      </c>
      <c r="M9" s="24" t="n">
        <f aca="false">J9/G9%+L9</f>
        <v>100</v>
      </c>
    </row>
    <row r="10" s="25" customFormat="true" ht="27" hidden="false" customHeight="false" outlineLevel="0" collapsed="false">
      <c r="A10" s="19" t="n">
        <f aca="false">1+A9</f>
        <v>5</v>
      </c>
      <c r="B10" s="26" t="s">
        <v>37</v>
      </c>
      <c r="C10" s="21" t="s">
        <v>38</v>
      </c>
      <c r="D10" s="21" t="s">
        <v>39</v>
      </c>
      <c r="E10" s="21" t="s">
        <v>40</v>
      </c>
      <c r="F10" s="19" t="s">
        <v>41</v>
      </c>
      <c r="G10" s="22" t="n">
        <v>150</v>
      </c>
      <c r="H10" s="23" t="n">
        <f aca="false">G10-J10-I10</f>
        <v>70</v>
      </c>
      <c r="I10" s="23" t="n">
        <v>40</v>
      </c>
      <c r="J10" s="23" t="n">
        <v>40</v>
      </c>
      <c r="K10" s="24" t="n">
        <f aca="false">H10/G10%</f>
        <v>46.6666666666667</v>
      </c>
      <c r="L10" s="24" t="n">
        <f aca="false">I10/G10%+K10</f>
        <v>73.3333333333333</v>
      </c>
      <c r="M10" s="24" t="n">
        <f aca="false">J10/G10%+L10</f>
        <v>100</v>
      </c>
    </row>
    <row r="11" s="27" customFormat="true" ht="27" hidden="false" customHeight="false" outlineLevel="0" collapsed="false">
      <c r="A11" s="19" t="n">
        <f aca="false">1+A10</f>
        <v>6</v>
      </c>
      <c r="B11" s="26" t="s">
        <v>42</v>
      </c>
      <c r="C11" s="21" t="s">
        <v>43</v>
      </c>
      <c r="D11" s="21" t="s">
        <v>44</v>
      </c>
      <c r="E11" s="21" t="s">
        <v>40</v>
      </c>
      <c r="F11" s="19" t="s">
        <v>45</v>
      </c>
      <c r="G11" s="22" t="n">
        <v>200</v>
      </c>
      <c r="H11" s="23" t="n">
        <f aca="false">G11-J11-I11</f>
        <v>100</v>
      </c>
      <c r="I11" s="23" t="n">
        <v>50</v>
      </c>
      <c r="J11" s="23" t="n">
        <v>50</v>
      </c>
      <c r="K11" s="24" t="n">
        <f aca="false">H11/G11%</f>
        <v>50</v>
      </c>
      <c r="L11" s="24" t="n">
        <f aca="false">I11/G11%+K11</f>
        <v>75</v>
      </c>
      <c r="M11" s="24" t="n">
        <f aca="false">J11/G11%+L11</f>
        <v>100</v>
      </c>
    </row>
    <row r="12" s="25" customFormat="true" ht="40.5" hidden="false" customHeight="false" outlineLevel="0" collapsed="false">
      <c r="A12" s="19" t="n">
        <f aca="false">1+A11</f>
        <v>7</v>
      </c>
      <c r="B12" s="26" t="s">
        <v>46</v>
      </c>
      <c r="C12" s="21" t="s">
        <v>47</v>
      </c>
      <c r="D12" s="21" t="s">
        <v>48</v>
      </c>
      <c r="E12" s="21" t="s">
        <v>40</v>
      </c>
      <c r="F12" s="19" t="s">
        <v>45</v>
      </c>
      <c r="G12" s="22" t="n">
        <v>2500</v>
      </c>
      <c r="H12" s="23" t="n">
        <f aca="false">G12-J12-I12</f>
        <v>1250</v>
      </c>
      <c r="I12" s="23" t="n">
        <v>500</v>
      </c>
      <c r="J12" s="23" t="n">
        <v>750</v>
      </c>
      <c r="K12" s="24" t="n">
        <f aca="false">H12/G12%</f>
        <v>50</v>
      </c>
      <c r="L12" s="24" t="n">
        <f aca="false">I12/G12%+K12</f>
        <v>70</v>
      </c>
      <c r="M12" s="24" t="n">
        <f aca="false">J12/G12%+L12</f>
        <v>100</v>
      </c>
    </row>
    <row r="13" s="25" customFormat="true" ht="27" hidden="false" customHeight="false" outlineLevel="0" collapsed="false">
      <c r="A13" s="19" t="n">
        <f aca="false">1+A12</f>
        <v>8</v>
      </c>
      <c r="B13" s="26" t="s">
        <v>46</v>
      </c>
      <c r="C13" s="21" t="s">
        <v>49</v>
      </c>
      <c r="D13" s="21" t="s">
        <v>50</v>
      </c>
      <c r="E13" s="21" t="s">
        <v>25</v>
      </c>
      <c r="F13" s="19" t="s">
        <v>26</v>
      </c>
      <c r="G13" s="22" t="n">
        <v>280</v>
      </c>
      <c r="H13" s="23" t="n">
        <f aca="false">G13-J13-I13</f>
        <v>140</v>
      </c>
      <c r="I13" s="23" t="n">
        <v>140</v>
      </c>
      <c r="J13" s="23" t="n">
        <v>0</v>
      </c>
      <c r="K13" s="24" t="n">
        <f aca="false">H13/G13%</f>
        <v>50</v>
      </c>
      <c r="L13" s="24" t="n">
        <f aca="false">I13/G13%+K13</f>
        <v>100</v>
      </c>
      <c r="M13" s="24" t="n">
        <f aca="false">J13/G13%+L13</f>
        <v>100</v>
      </c>
    </row>
    <row r="14" s="25" customFormat="true" ht="54" hidden="false" customHeight="false" outlineLevel="0" collapsed="false">
      <c r="A14" s="19" t="n">
        <f aca="false">1+A13</f>
        <v>9</v>
      </c>
      <c r="B14" s="26" t="s">
        <v>51</v>
      </c>
      <c r="C14" s="21" t="s">
        <v>52</v>
      </c>
      <c r="D14" s="21" t="s">
        <v>53</v>
      </c>
      <c r="E14" s="21" t="s">
        <v>40</v>
      </c>
      <c r="F14" s="19" t="s">
        <v>54</v>
      </c>
      <c r="G14" s="22" t="n">
        <v>100</v>
      </c>
      <c r="H14" s="23" t="n">
        <f aca="false">G14-J14-I14</f>
        <v>50</v>
      </c>
      <c r="I14" s="23" t="n">
        <v>50</v>
      </c>
      <c r="J14" s="23" t="n">
        <v>0</v>
      </c>
      <c r="K14" s="24" t="n">
        <f aca="false">H14/G14%</f>
        <v>50</v>
      </c>
      <c r="L14" s="24" t="n">
        <f aca="false">I14/G14%+K14</f>
        <v>100</v>
      </c>
      <c r="M14" s="24" t="n">
        <f aca="false">J14/G14%+L14</f>
        <v>100</v>
      </c>
    </row>
    <row r="15" s="25" customFormat="true" ht="40.5" hidden="false" customHeight="false" outlineLevel="0" collapsed="false">
      <c r="A15" s="19" t="n">
        <f aca="false">1+A14</f>
        <v>10</v>
      </c>
      <c r="B15" s="26" t="s">
        <v>55</v>
      </c>
      <c r="C15" s="21" t="s">
        <v>56</v>
      </c>
      <c r="D15" s="21" t="s">
        <v>57</v>
      </c>
      <c r="E15" s="21" t="s">
        <v>25</v>
      </c>
      <c r="F15" s="19" t="s">
        <v>26</v>
      </c>
      <c r="G15" s="22" t="n">
        <v>60000</v>
      </c>
      <c r="H15" s="23" t="n">
        <f aca="false">G15-J15-I15</f>
        <v>20000</v>
      </c>
      <c r="I15" s="23" t="n">
        <v>20000</v>
      </c>
      <c r="J15" s="23" t="n">
        <v>20000</v>
      </c>
      <c r="K15" s="24" t="n">
        <f aca="false">H15/G15%</f>
        <v>33.3333333333333</v>
      </c>
      <c r="L15" s="24" t="n">
        <f aca="false">I15/G15%+K15</f>
        <v>66.6666666666667</v>
      </c>
      <c r="M15" s="24" t="n">
        <f aca="false">J15/G15%+L15</f>
        <v>100</v>
      </c>
    </row>
    <row r="16" s="25" customFormat="true" ht="27" hidden="false" customHeight="false" outlineLevel="0" collapsed="false">
      <c r="A16" s="19" t="n">
        <f aca="false">1+A15</f>
        <v>11</v>
      </c>
      <c r="B16" s="20" t="s">
        <v>58</v>
      </c>
      <c r="C16" s="21" t="s">
        <v>59</v>
      </c>
      <c r="D16" s="21" t="s">
        <v>60</v>
      </c>
      <c r="E16" s="21" t="s">
        <v>40</v>
      </c>
      <c r="F16" s="19" t="s">
        <v>45</v>
      </c>
      <c r="G16" s="22" t="n">
        <v>1000</v>
      </c>
      <c r="H16" s="23" t="n">
        <f aca="false">G16-J16-I16</f>
        <v>500</v>
      </c>
      <c r="I16" s="23" t="n">
        <v>200</v>
      </c>
      <c r="J16" s="23" t="n">
        <v>300</v>
      </c>
      <c r="K16" s="24" t="n">
        <f aca="false">H16/G16%</f>
        <v>50</v>
      </c>
      <c r="L16" s="24" t="n">
        <f aca="false">I16/G16%+K16</f>
        <v>70</v>
      </c>
      <c r="M16" s="24" t="n">
        <f aca="false">J16/G16%+L16</f>
        <v>100</v>
      </c>
    </row>
    <row r="17" s="25" customFormat="true" ht="13.5" hidden="false" customHeight="false" outlineLevel="0" collapsed="false">
      <c r="A17" s="19" t="n">
        <f aca="false">1+A16</f>
        <v>12</v>
      </c>
      <c r="B17" s="26" t="s">
        <v>61</v>
      </c>
      <c r="C17" s="21" t="s">
        <v>62</v>
      </c>
      <c r="D17" s="21" t="s">
        <v>63</v>
      </c>
      <c r="E17" s="21" t="s">
        <v>25</v>
      </c>
      <c r="F17" s="19" t="s">
        <v>64</v>
      </c>
      <c r="G17" s="22" t="n">
        <v>15000</v>
      </c>
      <c r="H17" s="23" t="n">
        <f aca="false">G17-J17-I17</f>
        <v>8000</v>
      </c>
      <c r="I17" s="23" t="n">
        <v>4000</v>
      </c>
      <c r="J17" s="23" t="n">
        <v>3000</v>
      </c>
      <c r="K17" s="24" t="n">
        <f aca="false">H17/G17%</f>
        <v>53.3333333333333</v>
      </c>
      <c r="L17" s="24" t="n">
        <f aca="false">I17/G17%+K17</f>
        <v>80</v>
      </c>
      <c r="M17" s="24" t="n">
        <f aca="false">J17/G17%+L17</f>
        <v>100</v>
      </c>
    </row>
    <row r="18" s="25" customFormat="true" ht="40.5" hidden="false" customHeight="false" outlineLevel="0" collapsed="false">
      <c r="A18" s="19" t="n">
        <f aca="false">1+A17</f>
        <v>13</v>
      </c>
      <c r="B18" s="26" t="s">
        <v>65</v>
      </c>
      <c r="C18" s="21" t="s">
        <v>66</v>
      </c>
      <c r="D18" s="21" t="s">
        <v>67</v>
      </c>
      <c r="E18" s="21" t="s">
        <v>25</v>
      </c>
      <c r="F18" s="19" t="s">
        <v>68</v>
      </c>
      <c r="G18" s="22" t="n">
        <v>600</v>
      </c>
      <c r="H18" s="23" t="n">
        <f aca="false">G18-J18-I18</f>
        <v>300</v>
      </c>
      <c r="I18" s="23" t="n">
        <v>0</v>
      </c>
      <c r="J18" s="23" t="n">
        <v>300</v>
      </c>
      <c r="K18" s="24" t="n">
        <f aca="false">H18/G18%</f>
        <v>50</v>
      </c>
      <c r="L18" s="24" t="n">
        <f aca="false">I18/G18%+K18</f>
        <v>50</v>
      </c>
      <c r="M18" s="24" t="n">
        <f aca="false">J18/G18%+L18</f>
        <v>100</v>
      </c>
    </row>
    <row r="19" s="25" customFormat="true" ht="40.5" hidden="false" customHeight="false" outlineLevel="0" collapsed="false">
      <c r="A19" s="19" t="n">
        <f aca="false">1+A18</f>
        <v>14</v>
      </c>
      <c r="B19" s="26" t="s">
        <v>69</v>
      </c>
      <c r="C19" s="21" t="s">
        <v>49</v>
      </c>
      <c r="D19" s="21" t="s">
        <v>70</v>
      </c>
      <c r="E19" s="21" t="s">
        <v>25</v>
      </c>
      <c r="F19" s="19" t="s">
        <v>26</v>
      </c>
      <c r="G19" s="22" t="n">
        <v>50000</v>
      </c>
      <c r="H19" s="23" t="n">
        <f aca="false">G19-J19-I19</f>
        <v>20000</v>
      </c>
      <c r="I19" s="23" t="n">
        <v>10000</v>
      </c>
      <c r="J19" s="23" t="n">
        <v>20000</v>
      </c>
      <c r="K19" s="24" t="n">
        <f aca="false">H19/G19%</f>
        <v>40</v>
      </c>
      <c r="L19" s="24" t="n">
        <f aca="false">I19/G19%+K19</f>
        <v>60</v>
      </c>
      <c r="M19" s="24" t="n">
        <f aca="false">J19/G19%+L19</f>
        <v>100</v>
      </c>
    </row>
    <row r="20" s="25" customFormat="true" ht="27" hidden="false" customHeight="false" outlineLevel="0" collapsed="false">
      <c r="A20" s="19" t="n">
        <f aca="false">1+A19</f>
        <v>15</v>
      </c>
      <c r="B20" s="26" t="s">
        <v>71</v>
      </c>
      <c r="C20" s="21" t="s">
        <v>59</v>
      </c>
      <c r="D20" s="21" t="s">
        <v>72</v>
      </c>
      <c r="E20" s="21" t="s">
        <v>40</v>
      </c>
      <c r="F20" s="19" t="s">
        <v>45</v>
      </c>
      <c r="G20" s="22" t="n">
        <v>2000</v>
      </c>
      <c r="H20" s="23" t="n">
        <f aca="false">G20-J20-I20</f>
        <v>1000</v>
      </c>
      <c r="I20" s="23" t="n">
        <v>1000</v>
      </c>
      <c r="J20" s="23" t="n">
        <v>0</v>
      </c>
      <c r="K20" s="24" t="n">
        <f aca="false">H20/G20%</f>
        <v>50</v>
      </c>
      <c r="L20" s="24" t="n">
        <f aca="false">I20/G20%+K20</f>
        <v>100</v>
      </c>
      <c r="M20" s="24" t="n">
        <f aca="false">J20/G20%+L20</f>
        <v>100</v>
      </c>
    </row>
    <row r="21" s="25" customFormat="true" ht="13.5" hidden="false" customHeight="false" outlineLevel="0" collapsed="false">
      <c r="A21" s="19" t="n">
        <f aca="false">1+A20</f>
        <v>16</v>
      </c>
      <c r="B21" s="26" t="s">
        <v>71</v>
      </c>
      <c r="C21" s="21" t="s">
        <v>23</v>
      </c>
      <c r="D21" s="21" t="s">
        <v>73</v>
      </c>
      <c r="E21" s="26" t="s">
        <v>74</v>
      </c>
      <c r="F21" s="19" t="s">
        <v>75</v>
      </c>
      <c r="G21" s="22" t="n">
        <v>2500</v>
      </c>
      <c r="H21" s="23" t="n">
        <f aca="false">G21-J21-I21</f>
        <v>1250</v>
      </c>
      <c r="I21" s="23" t="n">
        <v>500</v>
      </c>
      <c r="J21" s="23" t="n">
        <v>750</v>
      </c>
      <c r="K21" s="24" t="n">
        <f aca="false">H21/G21%</f>
        <v>50</v>
      </c>
      <c r="L21" s="24" t="n">
        <f aca="false">I21/G21%+K21</f>
        <v>70</v>
      </c>
      <c r="M21" s="24" t="n">
        <f aca="false">J21/G21%+L21</f>
        <v>100</v>
      </c>
    </row>
    <row r="22" s="25" customFormat="true" ht="27" hidden="false" customHeight="false" outlineLevel="0" collapsed="false">
      <c r="A22" s="19" t="n">
        <f aca="false">1+A21</f>
        <v>17</v>
      </c>
      <c r="B22" s="26" t="s">
        <v>76</v>
      </c>
      <c r="C22" s="21" t="s">
        <v>23</v>
      </c>
      <c r="D22" s="21" t="s">
        <v>77</v>
      </c>
      <c r="E22" s="21" t="s">
        <v>25</v>
      </c>
      <c r="F22" s="19" t="s">
        <v>26</v>
      </c>
      <c r="G22" s="22" t="n">
        <v>100000</v>
      </c>
      <c r="H22" s="23" t="n">
        <f aca="false">G22-J22-I22</f>
        <v>20000</v>
      </c>
      <c r="I22" s="23" t="n">
        <v>40000</v>
      </c>
      <c r="J22" s="23" t="n">
        <v>40000</v>
      </c>
      <c r="K22" s="24" t="n">
        <f aca="false">H22/G22%</f>
        <v>20</v>
      </c>
      <c r="L22" s="24" t="n">
        <f aca="false">I22/G22%+K22</f>
        <v>60</v>
      </c>
      <c r="M22" s="24" t="n">
        <f aca="false">J22/G22%+L22</f>
        <v>100</v>
      </c>
    </row>
    <row r="23" s="25" customFormat="true" ht="27" hidden="false" customHeight="false" outlineLevel="0" collapsed="false">
      <c r="A23" s="19" t="n">
        <f aca="false">1+A22</f>
        <v>18</v>
      </c>
      <c r="B23" s="20" t="s">
        <v>76</v>
      </c>
      <c r="C23" s="21" t="s">
        <v>59</v>
      </c>
      <c r="D23" s="21" t="s">
        <v>78</v>
      </c>
      <c r="E23" s="21" t="s">
        <v>40</v>
      </c>
      <c r="F23" s="19" t="s">
        <v>45</v>
      </c>
      <c r="G23" s="22" t="n">
        <v>7500</v>
      </c>
      <c r="H23" s="23" t="n">
        <f aca="false">G23-J23-I23</f>
        <v>3000</v>
      </c>
      <c r="I23" s="23" t="n">
        <v>0</v>
      </c>
      <c r="J23" s="23" t="n">
        <v>4500</v>
      </c>
      <c r="K23" s="24" t="n">
        <f aca="false">H23/G23%</f>
        <v>40</v>
      </c>
      <c r="L23" s="24" t="n">
        <f aca="false">I23/G23%+K23</f>
        <v>40</v>
      </c>
      <c r="M23" s="24" t="n">
        <f aca="false">J23/G23%+L23</f>
        <v>100</v>
      </c>
    </row>
    <row r="24" s="25" customFormat="true" ht="40.5" hidden="false" customHeight="false" outlineLevel="0" collapsed="false">
      <c r="A24" s="19" t="n">
        <f aca="false">1+A23</f>
        <v>19</v>
      </c>
      <c r="B24" s="26" t="s">
        <v>79</v>
      </c>
      <c r="C24" s="21" t="s">
        <v>80</v>
      </c>
      <c r="D24" s="21" t="s">
        <v>81</v>
      </c>
      <c r="E24" s="21" t="s">
        <v>40</v>
      </c>
      <c r="F24" s="19" t="s">
        <v>41</v>
      </c>
      <c r="G24" s="22" t="n">
        <v>240</v>
      </c>
      <c r="H24" s="23" t="n">
        <f aca="false">G24-J24-I24</f>
        <v>130</v>
      </c>
      <c r="I24" s="23" t="n">
        <v>50</v>
      </c>
      <c r="J24" s="23" t="n">
        <v>60</v>
      </c>
      <c r="K24" s="24" t="n">
        <f aca="false">H24/G24%</f>
        <v>54.1666666666667</v>
      </c>
      <c r="L24" s="24" t="n">
        <f aca="false">I24/G24%+K24</f>
        <v>75</v>
      </c>
      <c r="M24" s="24" t="n">
        <f aca="false">J24/G24%+L24</f>
        <v>100</v>
      </c>
    </row>
    <row r="25" s="25" customFormat="true" ht="40.5" hidden="false" customHeight="false" outlineLevel="0" collapsed="false">
      <c r="A25" s="19" t="n">
        <f aca="false">1+A24</f>
        <v>20</v>
      </c>
      <c r="B25" s="26" t="s">
        <v>82</v>
      </c>
      <c r="C25" s="21" t="s">
        <v>23</v>
      </c>
      <c r="D25" s="21" t="s">
        <v>83</v>
      </c>
      <c r="E25" s="21" t="s">
        <v>25</v>
      </c>
      <c r="F25" s="19" t="s">
        <v>26</v>
      </c>
      <c r="G25" s="22" t="n">
        <v>5000</v>
      </c>
      <c r="H25" s="23" t="n">
        <f aca="false">G25-J25-I25</f>
        <v>3000</v>
      </c>
      <c r="I25" s="23" t="n">
        <v>1000</v>
      </c>
      <c r="J25" s="23" t="n">
        <v>1000</v>
      </c>
      <c r="K25" s="24" t="n">
        <f aca="false">H25/G25%</f>
        <v>60</v>
      </c>
      <c r="L25" s="24" t="n">
        <f aca="false">I25/G25%+K25</f>
        <v>80</v>
      </c>
      <c r="M25" s="24" t="n">
        <f aca="false">J25/G25%+L25</f>
        <v>100</v>
      </c>
    </row>
    <row r="26" s="25" customFormat="true" ht="27" hidden="false" customHeight="false" outlineLevel="0" collapsed="false">
      <c r="A26" s="19" t="n">
        <f aca="false">1+A25</f>
        <v>21</v>
      </c>
      <c r="B26" s="26" t="s">
        <v>84</v>
      </c>
      <c r="C26" s="21" t="s">
        <v>49</v>
      </c>
      <c r="D26" s="21" t="s">
        <v>85</v>
      </c>
      <c r="E26" s="21" t="s">
        <v>25</v>
      </c>
      <c r="F26" s="19" t="s">
        <v>75</v>
      </c>
      <c r="G26" s="22" t="n">
        <v>2500</v>
      </c>
      <c r="H26" s="23" t="n">
        <f aca="false">G26-J26-I26</f>
        <v>1250</v>
      </c>
      <c r="I26" s="23" t="n">
        <v>0</v>
      </c>
      <c r="J26" s="23" t="n">
        <v>1250</v>
      </c>
      <c r="K26" s="24" t="n">
        <f aca="false">H26/G26%</f>
        <v>50</v>
      </c>
      <c r="L26" s="24" t="n">
        <f aca="false">I26/G26%+K26</f>
        <v>50</v>
      </c>
      <c r="M26" s="24" t="n">
        <f aca="false">J26/G26%+L26</f>
        <v>100</v>
      </c>
    </row>
    <row r="27" s="25" customFormat="true" ht="54" hidden="false" customHeight="false" outlineLevel="0" collapsed="false">
      <c r="A27" s="19" t="n">
        <f aca="false">1+A26</f>
        <v>22</v>
      </c>
      <c r="B27" s="26" t="s">
        <v>86</v>
      </c>
      <c r="C27" s="21" t="s">
        <v>87</v>
      </c>
      <c r="D27" s="21" t="s">
        <v>88</v>
      </c>
      <c r="E27" s="21" t="s">
        <v>25</v>
      </c>
      <c r="F27" s="19" t="s">
        <v>89</v>
      </c>
      <c r="G27" s="22" t="n">
        <v>6000</v>
      </c>
      <c r="H27" s="23" t="n">
        <f aca="false">G27-J27-I27</f>
        <v>3000</v>
      </c>
      <c r="I27" s="23" t="n">
        <v>1500</v>
      </c>
      <c r="J27" s="23" t="n">
        <v>1500</v>
      </c>
      <c r="K27" s="24" t="n">
        <f aca="false">H27/G27%</f>
        <v>50</v>
      </c>
      <c r="L27" s="24" t="n">
        <f aca="false">I27/G27%+K27</f>
        <v>75</v>
      </c>
      <c r="M27" s="24" t="n">
        <f aca="false">J27/G27%+L27</f>
        <v>100</v>
      </c>
    </row>
    <row r="28" s="25" customFormat="true" ht="40.5" hidden="false" customHeight="false" outlineLevel="0" collapsed="false">
      <c r="A28" s="19" t="n">
        <f aca="false">1+A27</f>
        <v>23</v>
      </c>
      <c r="B28" s="20" t="s">
        <v>90</v>
      </c>
      <c r="C28" s="21" t="s">
        <v>49</v>
      </c>
      <c r="D28" s="21" t="s">
        <v>91</v>
      </c>
      <c r="E28" s="21" t="s">
        <v>25</v>
      </c>
      <c r="F28" s="19" t="s">
        <v>26</v>
      </c>
      <c r="G28" s="22" t="n">
        <v>4500</v>
      </c>
      <c r="H28" s="23" t="n">
        <f aca="false">G28-J28-I28</f>
        <v>2000</v>
      </c>
      <c r="I28" s="23" t="n">
        <v>1000</v>
      </c>
      <c r="J28" s="23" t="n">
        <v>1500</v>
      </c>
      <c r="K28" s="24" t="n">
        <f aca="false">H28/G28%</f>
        <v>44.4444444444444</v>
      </c>
      <c r="L28" s="24" t="n">
        <f aca="false">I28/G28%+K28</f>
        <v>66.6666666666667</v>
      </c>
      <c r="M28" s="24" t="n">
        <f aca="false">J28/G28%+L28</f>
        <v>100</v>
      </c>
    </row>
    <row r="29" s="25" customFormat="true" ht="27" hidden="false" customHeight="false" outlineLevel="0" collapsed="false">
      <c r="A29" s="19" t="n">
        <f aca="false">1+A28</f>
        <v>24</v>
      </c>
      <c r="B29" s="26" t="s">
        <v>92</v>
      </c>
      <c r="C29" s="21" t="s">
        <v>49</v>
      </c>
      <c r="D29" s="21" t="s">
        <v>93</v>
      </c>
      <c r="E29" s="26" t="s">
        <v>74</v>
      </c>
      <c r="F29" s="19" t="s">
        <v>26</v>
      </c>
      <c r="G29" s="22" t="n">
        <v>1500</v>
      </c>
      <c r="H29" s="23" t="n">
        <f aca="false">G29-J29-I29</f>
        <v>1500</v>
      </c>
      <c r="I29" s="23" t="n">
        <v>0</v>
      </c>
      <c r="J29" s="23" t="n">
        <v>0</v>
      </c>
      <c r="K29" s="24" t="n">
        <f aca="false">H29/G29%</f>
        <v>100</v>
      </c>
      <c r="L29" s="24" t="n">
        <f aca="false">I29/G29%+K29</f>
        <v>100</v>
      </c>
      <c r="M29" s="24" t="n">
        <f aca="false">J29/G29%+L29</f>
        <v>100</v>
      </c>
    </row>
    <row r="30" s="25" customFormat="true" ht="13.5" hidden="false" customHeight="false" outlineLevel="0" collapsed="false">
      <c r="A30" s="19" t="n">
        <f aca="false">1+A29</f>
        <v>25</v>
      </c>
      <c r="B30" s="20" t="s">
        <v>94</v>
      </c>
      <c r="C30" s="21" t="s">
        <v>23</v>
      </c>
      <c r="D30" s="21" t="s">
        <v>95</v>
      </c>
      <c r="E30" s="21" t="s">
        <v>25</v>
      </c>
      <c r="F30" s="19" t="s">
        <v>26</v>
      </c>
      <c r="G30" s="22" t="n">
        <v>3000</v>
      </c>
      <c r="H30" s="23" t="n">
        <f aca="false">G30-J30-I30</f>
        <v>0</v>
      </c>
      <c r="I30" s="23" t="n">
        <v>0</v>
      </c>
      <c r="J30" s="23" t="n">
        <v>3000</v>
      </c>
      <c r="K30" s="24" t="n">
        <f aca="false">H30/G30%</f>
        <v>0</v>
      </c>
      <c r="L30" s="24" t="n">
        <f aca="false">I30/G30%+K30</f>
        <v>0</v>
      </c>
      <c r="M30" s="24" t="n">
        <f aca="false">J30/G30%+L30</f>
        <v>100</v>
      </c>
    </row>
    <row r="31" s="25" customFormat="true" ht="40.5" hidden="false" customHeight="false" outlineLevel="0" collapsed="false">
      <c r="A31" s="19" t="n">
        <f aca="false">1+A30</f>
        <v>26</v>
      </c>
      <c r="B31" s="26" t="s">
        <v>94</v>
      </c>
      <c r="C31" s="21" t="s">
        <v>96</v>
      </c>
      <c r="D31" s="21" t="s">
        <v>97</v>
      </c>
      <c r="E31" s="21" t="s">
        <v>25</v>
      </c>
      <c r="F31" s="19" t="s">
        <v>26</v>
      </c>
      <c r="G31" s="22" t="n">
        <v>24000</v>
      </c>
      <c r="H31" s="23" t="n">
        <f aca="false">G31-J31-I31</f>
        <v>9000</v>
      </c>
      <c r="I31" s="23" t="n">
        <v>6000</v>
      </c>
      <c r="J31" s="23" t="n">
        <v>9000</v>
      </c>
      <c r="K31" s="24" t="n">
        <f aca="false">H31/G31%</f>
        <v>37.5</v>
      </c>
      <c r="L31" s="24" t="n">
        <f aca="false">I31/G31%+K31</f>
        <v>62.5</v>
      </c>
      <c r="M31" s="24" t="n">
        <f aca="false">J31/G31%+L31</f>
        <v>100</v>
      </c>
    </row>
    <row r="32" s="25" customFormat="true" ht="40.5" hidden="false" customHeight="false" outlineLevel="0" collapsed="false">
      <c r="A32" s="19" t="n">
        <f aca="false">1+A31</f>
        <v>27</v>
      </c>
      <c r="B32" s="20" t="s">
        <v>98</v>
      </c>
      <c r="C32" s="21" t="s">
        <v>47</v>
      </c>
      <c r="D32" s="21" t="s">
        <v>99</v>
      </c>
      <c r="E32" s="21" t="s">
        <v>40</v>
      </c>
      <c r="F32" s="19" t="s">
        <v>45</v>
      </c>
      <c r="G32" s="22" t="n">
        <v>300</v>
      </c>
      <c r="H32" s="23" t="n">
        <f aca="false">G32-J32-I32</f>
        <v>150</v>
      </c>
      <c r="I32" s="23" t="n">
        <v>150</v>
      </c>
      <c r="J32" s="23" t="n">
        <v>0</v>
      </c>
      <c r="K32" s="24" t="n">
        <f aca="false">H32/G32%</f>
        <v>50</v>
      </c>
      <c r="L32" s="24" t="n">
        <f aca="false">I32/G32%+K32</f>
        <v>100</v>
      </c>
      <c r="M32" s="24" t="n">
        <f aca="false">J32/G32%+L32</f>
        <v>100</v>
      </c>
    </row>
    <row r="33" s="25" customFormat="true" ht="27" hidden="false" customHeight="false" outlineLevel="0" collapsed="false">
      <c r="A33" s="19" t="n">
        <f aca="false">1+A32</f>
        <v>28</v>
      </c>
      <c r="B33" s="26" t="s">
        <v>100</v>
      </c>
      <c r="C33" s="21" t="s">
        <v>59</v>
      </c>
      <c r="D33" s="21" t="s">
        <v>101</v>
      </c>
      <c r="E33" s="21" t="s">
        <v>40</v>
      </c>
      <c r="F33" s="19" t="s">
        <v>45</v>
      </c>
      <c r="G33" s="22" t="n">
        <v>2500</v>
      </c>
      <c r="H33" s="23" t="n">
        <f aca="false">G33-J33-I33</f>
        <v>1250</v>
      </c>
      <c r="I33" s="23" t="n">
        <v>1250</v>
      </c>
      <c r="J33" s="23" t="n">
        <v>0</v>
      </c>
      <c r="K33" s="24" t="n">
        <f aca="false">H33/G33%</f>
        <v>50</v>
      </c>
      <c r="L33" s="24" t="n">
        <f aca="false">I33/G33%+K33</f>
        <v>100</v>
      </c>
      <c r="M33" s="24" t="n">
        <f aca="false">J33/G33%+L33</f>
        <v>100</v>
      </c>
    </row>
    <row r="34" s="25" customFormat="true" ht="54" hidden="false" customHeight="false" outlineLevel="0" collapsed="false">
      <c r="A34" s="19" t="n">
        <f aca="false">1+A33</f>
        <v>29</v>
      </c>
      <c r="B34" s="28" t="s">
        <v>102</v>
      </c>
      <c r="C34" s="21" t="s">
        <v>59</v>
      </c>
      <c r="D34" s="21" t="s">
        <v>103</v>
      </c>
      <c r="E34" s="21" t="s">
        <v>25</v>
      </c>
      <c r="F34" s="19" t="s">
        <v>45</v>
      </c>
      <c r="G34" s="22" t="n">
        <v>10000</v>
      </c>
      <c r="H34" s="23" t="n">
        <f aca="false">G34-J34-I34</f>
        <v>5000</v>
      </c>
      <c r="I34" s="23" t="n">
        <v>3000</v>
      </c>
      <c r="J34" s="23" t="n">
        <v>2000</v>
      </c>
      <c r="K34" s="24" t="n">
        <f aca="false">H34/G34%</f>
        <v>50</v>
      </c>
      <c r="L34" s="24" t="n">
        <f aca="false">I34/G34%+K34</f>
        <v>80</v>
      </c>
      <c r="M34" s="24" t="n">
        <f aca="false">J34/G34%+L34</f>
        <v>100</v>
      </c>
    </row>
    <row r="35" s="25" customFormat="true" ht="40.5" hidden="false" customHeight="false" outlineLevel="0" collapsed="false">
      <c r="A35" s="19" t="n">
        <f aca="false">1+A34</f>
        <v>30</v>
      </c>
      <c r="B35" s="26" t="s">
        <v>104</v>
      </c>
      <c r="C35" s="21" t="s">
        <v>49</v>
      </c>
      <c r="D35" s="21" t="s">
        <v>105</v>
      </c>
      <c r="E35" s="26" t="s">
        <v>74</v>
      </c>
      <c r="F35" s="19" t="s">
        <v>75</v>
      </c>
      <c r="G35" s="22" t="n">
        <v>2000</v>
      </c>
      <c r="H35" s="23" t="n">
        <f aca="false">G35-J35-I35</f>
        <v>1000</v>
      </c>
      <c r="I35" s="23" t="n">
        <v>1000</v>
      </c>
      <c r="J35" s="23" t="n">
        <v>0</v>
      </c>
      <c r="K35" s="24" t="n">
        <f aca="false">H35/G35%</f>
        <v>50</v>
      </c>
      <c r="L35" s="24" t="n">
        <f aca="false">I35/G35%+K35</f>
        <v>100</v>
      </c>
      <c r="M35" s="24" t="n">
        <f aca="false">J35/G35%+L35</f>
        <v>100</v>
      </c>
    </row>
    <row r="36" s="25" customFormat="true" ht="27" hidden="false" customHeight="false" outlineLevel="0" collapsed="false">
      <c r="A36" s="19" t="n">
        <f aca="false">1+A35</f>
        <v>31</v>
      </c>
      <c r="B36" s="26" t="s">
        <v>106</v>
      </c>
      <c r="C36" s="21" t="s">
        <v>62</v>
      </c>
      <c r="D36" s="21" t="s">
        <v>107</v>
      </c>
      <c r="E36" s="26" t="s">
        <v>74</v>
      </c>
      <c r="F36" s="19" t="s">
        <v>26</v>
      </c>
      <c r="G36" s="22" t="n">
        <v>2000</v>
      </c>
      <c r="H36" s="23" t="n">
        <f aca="false">G36-J36-I36</f>
        <v>1000</v>
      </c>
      <c r="I36" s="23" t="n">
        <v>1000</v>
      </c>
      <c r="J36" s="23" t="n">
        <v>0</v>
      </c>
      <c r="K36" s="24" t="n">
        <f aca="false">H36/G36%</f>
        <v>50</v>
      </c>
      <c r="L36" s="24" t="n">
        <f aca="false">I36/G36%+K36</f>
        <v>100</v>
      </c>
      <c r="M36" s="24" t="n">
        <f aca="false">J36/G36%+L36</f>
        <v>100</v>
      </c>
    </row>
    <row r="37" s="25" customFormat="true" ht="13.5" hidden="false" customHeight="false" outlineLevel="0" collapsed="false">
      <c r="A37" s="19" t="n">
        <f aca="false">1+A36</f>
        <v>32</v>
      </c>
      <c r="B37" s="20" t="s">
        <v>108</v>
      </c>
      <c r="C37" s="21" t="s">
        <v>59</v>
      </c>
      <c r="D37" s="21" t="s">
        <v>109</v>
      </c>
      <c r="E37" s="21" t="s">
        <v>40</v>
      </c>
      <c r="F37" s="19" t="s">
        <v>45</v>
      </c>
      <c r="G37" s="22" t="n">
        <v>15000</v>
      </c>
      <c r="H37" s="23" t="n">
        <f aca="false">G37-J37-I37</f>
        <v>7000</v>
      </c>
      <c r="I37" s="23" t="n">
        <v>3000</v>
      </c>
      <c r="J37" s="23" t="n">
        <v>5000</v>
      </c>
      <c r="K37" s="24" t="n">
        <f aca="false">H37/G37%</f>
        <v>46.6666666666667</v>
      </c>
      <c r="L37" s="24" t="n">
        <f aca="false">I37/G37%+K37</f>
        <v>66.6666666666667</v>
      </c>
      <c r="M37" s="24" t="n">
        <f aca="false">J37/G37%+L37</f>
        <v>100</v>
      </c>
    </row>
    <row r="38" s="25" customFormat="true" ht="40.5" hidden="false" customHeight="false" outlineLevel="0" collapsed="false">
      <c r="A38" s="19" t="n">
        <f aca="false">1+A37</f>
        <v>33</v>
      </c>
      <c r="B38" s="26" t="s">
        <v>108</v>
      </c>
      <c r="C38" s="21" t="s">
        <v>110</v>
      </c>
      <c r="D38" s="21" t="s">
        <v>111</v>
      </c>
      <c r="E38" s="21" t="s">
        <v>25</v>
      </c>
      <c r="F38" s="19" t="s">
        <v>75</v>
      </c>
      <c r="G38" s="22" t="n">
        <v>80000</v>
      </c>
      <c r="H38" s="23" t="n">
        <f aca="false">G38-J38-I38</f>
        <v>40000</v>
      </c>
      <c r="I38" s="23" t="n">
        <v>20000</v>
      </c>
      <c r="J38" s="23" t="n">
        <v>20000</v>
      </c>
      <c r="K38" s="24" t="n">
        <f aca="false">H38/G38%</f>
        <v>50</v>
      </c>
      <c r="L38" s="24" t="n">
        <f aca="false">I38/G38%+K38</f>
        <v>75</v>
      </c>
      <c r="M38" s="24" t="n">
        <f aca="false">J38/G38%+L38</f>
        <v>100</v>
      </c>
    </row>
    <row r="39" s="25" customFormat="true" ht="13.5" hidden="false" customHeight="false" outlineLevel="0" collapsed="false">
      <c r="A39" s="19" t="n">
        <f aca="false">1+A38</f>
        <v>34</v>
      </c>
      <c r="B39" s="26" t="s">
        <v>112</v>
      </c>
      <c r="C39" s="21" t="s">
        <v>59</v>
      </c>
      <c r="D39" s="21" t="s">
        <v>113</v>
      </c>
      <c r="E39" s="21" t="s">
        <v>40</v>
      </c>
      <c r="F39" s="19" t="s">
        <v>45</v>
      </c>
      <c r="G39" s="22" t="n">
        <v>1000</v>
      </c>
      <c r="H39" s="23" t="n">
        <f aca="false">G39-J39-I39</f>
        <v>500</v>
      </c>
      <c r="I39" s="23" t="n">
        <v>500</v>
      </c>
      <c r="J39" s="23" t="n">
        <v>0</v>
      </c>
      <c r="K39" s="24" t="n">
        <f aca="false">H39/G39%</f>
        <v>50</v>
      </c>
      <c r="L39" s="24" t="n">
        <f aca="false">I39/G39%+K39</f>
        <v>100</v>
      </c>
      <c r="M39" s="24" t="n">
        <f aca="false">J39/G39%+L39</f>
        <v>100</v>
      </c>
    </row>
    <row r="40" s="25" customFormat="true" ht="27" hidden="false" customHeight="false" outlineLevel="0" collapsed="false">
      <c r="A40" s="19" t="n">
        <f aca="false">1+A39</f>
        <v>35</v>
      </c>
      <c r="B40" s="26" t="s">
        <v>114</v>
      </c>
      <c r="C40" s="21" t="s">
        <v>59</v>
      </c>
      <c r="D40" s="21" t="s">
        <v>113</v>
      </c>
      <c r="E40" s="21" t="s">
        <v>40</v>
      </c>
      <c r="F40" s="19" t="s">
        <v>45</v>
      </c>
      <c r="G40" s="22" t="n">
        <v>1000</v>
      </c>
      <c r="H40" s="23" t="n">
        <f aca="false">G40-J40-I40</f>
        <v>500</v>
      </c>
      <c r="I40" s="23" t="n">
        <v>500</v>
      </c>
      <c r="J40" s="23" t="n">
        <v>0</v>
      </c>
      <c r="K40" s="24" t="n">
        <f aca="false">H40/G40%</f>
        <v>50</v>
      </c>
      <c r="L40" s="24" t="n">
        <f aca="false">I40/G40%+K40</f>
        <v>100</v>
      </c>
      <c r="M40" s="24" t="n">
        <f aca="false">J40/G40%+L40</f>
        <v>100</v>
      </c>
    </row>
    <row r="41" s="25" customFormat="true" ht="27" hidden="false" customHeight="false" outlineLevel="0" collapsed="false">
      <c r="A41" s="19" t="n">
        <f aca="false">1+A40</f>
        <v>36</v>
      </c>
      <c r="B41" s="26" t="s">
        <v>115</v>
      </c>
      <c r="C41" s="21" t="s">
        <v>59</v>
      </c>
      <c r="D41" s="21" t="s">
        <v>116</v>
      </c>
      <c r="E41" s="21" t="s">
        <v>40</v>
      </c>
      <c r="F41" s="19" t="s">
        <v>45</v>
      </c>
      <c r="G41" s="22" t="n">
        <v>2000</v>
      </c>
      <c r="H41" s="23" t="n">
        <f aca="false">G41-J41-I41</f>
        <v>1000</v>
      </c>
      <c r="I41" s="23" t="n">
        <v>500</v>
      </c>
      <c r="J41" s="23" t="n">
        <v>500</v>
      </c>
      <c r="K41" s="24" t="n">
        <f aca="false">H41/G41%</f>
        <v>50</v>
      </c>
      <c r="L41" s="24" t="n">
        <f aca="false">I41/G41%+K41</f>
        <v>75</v>
      </c>
      <c r="M41" s="24" t="n">
        <f aca="false">J41/G41%+L41</f>
        <v>100</v>
      </c>
    </row>
    <row r="42" s="25" customFormat="true" ht="27" hidden="false" customHeight="false" outlineLevel="0" collapsed="false">
      <c r="A42" s="19" t="n">
        <f aca="false">1+A41</f>
        <v>37</v>
      </c>
      <c r="B42" s="26" t="s">
        <v>117</v>
      </c>
      <c r="C42" s="21" t="s">
        <v>118</v>
      </c>
      <c r="D42" s="21" t="s">
        <v>119</v>
      </c>
      <c r="E42" s="21" t="s">
        <v>40</v>
      </c>
      <c r="F42" s="19" t="s">
        <v>45</v>
      </c>
      <c r="G42" s="22" t="n">
        <v>300</v>
      </c>
      <c r="H42" s="23" t="n">
        <f aca="false">G42-J42-I42</f>
        <v>150</v>
      </c>
      <c r="I42" s="23" t="n">
        <v>0</v>
      </c>
      <c r="J42" s="23" t="n">
        <v>150</v>
      </c>
      <c r="K42" s="24" t="n">
        <f aca="false">H42/G42%</f>
        <v>50</v>
      </c>
      <c r="L42" s="24" t="n">
        <f aca="false">I42/G42%+K42</f>
        <v>50</v>
      </c>
      <c r="M42" s="24" t="n">
        <f aca="false">J42/G42%+L42</f>
        <v>100</v>
      </c>
    </row>
    <row r="43" s="25" customFormat="true" ht="13.5" hidden="false" customHeight="false" outlineLevel="0" collapsed="false">
      <c r="A43" s="19" t="n">
        <f aca="false">1+A42</f>
        <v>38</v>
      </c>
      <c r="B43" s="26" t="s">
        <v>117</v>
      </c>
      <c r="C43" s="21" t="s">
        <v>62</v>
      </c>
      <c r="D43" s="21" t="s">
        <v>120</v>
      </c>
      <c r="E43" s="21" t="s">
        <v>25</v>
      </c>
      <c r="F43" s="19" t="s">
        <v>75</v>
      </c>
      <c r="G43" s="22" t="n">
        <v>1500</v>
      </c>
      <c r="H43" s="23" t="n">
        <f aca="false">G43-J43-I43</f>
        <v>750</v>
      </c>
      <c r="I43" s="23" t="n">
        <v>0</v>
      </c>
      <c r="J43" s="23" t="n">
        <v>750</v>
      </c>
      <c r="K43" s="24" t="n">
        <f aca="false">H43/G43%</f>
        <v>50</v>
      </c>
      <c r="L43" s="24" t="n">
        <f aca="false">I43/G43%+K43</f>
        <v>50</v>
      </c>
      <c r="M43" s="24" t="n">
        <f aca="false">J43/G43%+L43</f>
        <v>100</v>
      </c>
    </row>
    <row r="44" s="25" customFormat="true" ht="40.5" hidden="false" customHeight="false" outlineLevel="0" collapsed="false">
      <c r="A44" s="19" t="n">
        <f aca="false">1+A43</f>
        <v>39</v>
      </c>
      <c r="B44" s="26" t="s">
        <v>121</v>
      </c>
      <c r="C44" s="21" t="s">
        <v>59</v>
      </c>
      <c r="D44" s="21" t="s">
        <v>122</v>
      </c>
      <c r="E44" s="21" t="s">
        <v>40</v>
      </c>
      <c r="F44" s="19" t="s">
        <v>31</v>
      </c>
      <c r="G44" s="22" t="n">
        <v>2500</v>
      </c>
      <c r="H44" s="23" t="n">
        <f aca="false">G44-J44-I44</f>
        <v>1000</v>
      </c>
      <c r="I44" s="23" t="n">
        <v>750</v>
      </c>
      <c r="J44" s="23" t="n">
        <v>750</v>
      </c>
      <c r="K44" s="24" t="n">
        <f aca="false">H44/G44%</f>
        <v>40</v>
      </c>
      <c r="L44" s="24" t="n">
        <f aca="false">I44/G44%+K44</f>
        <v>70</v>
      </c>
      <c r="M44" s="24" t="n">
        <f aca="false">J44/G44%+L44</f>
        <v>100</v>
      </c>
    </row>
    <row r="45" s="25" customFormat="true" ht="40.5" hidden="false" customHeight="false" outlineLevel="0" collapsed="false">
      <c r="A45" s="19" t="n">
        <f aca="false">1+A44</f>
        <v>40</v>
      </c>
      <c r="B45" s="26" t="s">
        <v>123</v>
      </c>
      <c r="C45" s="21" t="s">
        <v>124</v>
      </c>
      <c r="D45" s="21" t="s">
        <v>125</v>
      </c>
      <c r="E45" s="21" t="s">
        <v>126</v>
      </c>
      <c r="F45" s="19" t="s">
        <v>31</v>
      </c>
      <c r="G45" s="22" t="n">
        <v>500</v>
      </c>
      <c r="H45" s="23" t="n">
        <f aca="false">G45-J45-I45</f>
        <v>200</v>
      </c>
      <c r="I45" s="23" t="n">
        <v>100</v>
      </c>
      <c r="J45" s="23" t="n">
        <v>200</v>
      </c>
      <c r="K45" s="24" t="n">
        <f aca="false">H45/G45%</f>
        <v>40</v>
      </c>
      <c r="L45" s="24" t="n">
        <f aca="false">I45/G45%+K45</f>
        <v>60</v>
      </c>
      <c r="M45" s="24" t="n">
        <f aca="false">J45/G45%+L45</f>
        <v>100</v>
      </c>
    </row>
    <row r="46" s="25" customFormat="true" ht="54" hidden="false" customHeight="false" outlineLevel="0" collapsed="false">
      <c r="A46" s="19" t="n">
        <f aca="false">1+A45</f>
        <v>41</v>
      </c>
      <c r="B46" s="26" t="s">
        <v>127</v>
      </c>
      <c r="C46" s="21" t="s">
        <v>128</v>
      </c>
      <c r="D46" s="21" t="s">
        <v>129</v>
      </c>
      <c r="E46" s="21" t="s">
        <v>126</v>
      </c>
      <c r="F46" s="19" t="s">
        <v>130</v>
      </c>
      <c r="G46" s="22" t="n">
        <v>500</v>
      </c>
      <c r="H46" s="23" t="n">
        <f aca="false">G46-J46-I46</f>
        <v>500</v>
      </c>
      <c r="I46" s="23" t="n">
        <v>0</v>
      </c>
      <c r="J46" s="23" t="n">
        <v>0</v>
      </c>
      <c r="K46" s="24" t="n">
        <f aca="false">H46/G46%</f>
        <v>100</v>
      </c>
      <c r="L46" s="24" t="n">
        <f aca="false">I46/G46%+K46</f>
        <v>100</v>
      </c>
      <c r="M46" s="24" t="n">
        <f aca="false">J46/G46%+L46</f>
        <v>100</v>
      </c>
    </row>
    <row r="47" s="25" customFormat="true" ht="27" hidden="false" customHeight="false" outlineLevel="0" collapsed="false">
      <c r="A47" s="19" t="n">
        <f aca="false">1+A46</f>
        <v>42</v>
      </c>
      <c r="B47" s="26" t="s">
        <v>131</v>
      </c>
      <c r="C47" s="21" t="s">
        <v>124</v>
      </c>
      <c r="D47" s="21" t="s">
        <v>132</v>
      </c>
      <c r="E47" s="21" t="s">
        <v>126</v>
      </c>
      <c r="F47" s="19" t="s">
        <v>31</v>
      </c>
      <c r="G47" s="22" t="n">
        <v>50</v>
      </c>
      <c r="H47" s="23" t="n">
        <f aca="false">G47-J47-I47</f>
        <v>50</v>
      </c>
      <c r="I47" s="23" t="n">
        <v>0</v>
      </c>
      <c r="J47" s="23" t="n">
        <v>0</v>
      </c>
      <c r="K47" s="24" t="n">
        <f aca="false">H47/G47%</f>
        <v>100</v>
      </c>
      <c r="L47" s="24" t="n">
        <f aca="false">I47/G47%+K47</f>
        <v>100</v>
      </c>
      <c r="M47" s="24" t="n">
        <f aca="false">J47/G47%+L47</f>
        <v>100</v>
      </c>
    </row>
    <row r="48" s="25" customFormat="true" ht="27" hidden="false" customHeight="false" outlineLevel="0" collapsed="false">
      <c r="A48" s="19" t="n">
        <f aca="false">1+A47</f>
        <v>43</v>
      </c>
      <c r="B48" s="26" t="s">
        <v>133</v>
      </c>
      <c r="C48" s="21" t="s">
        <v>59</v>
      </c>
      <c r="D48" s="21" t="s">
        <v>134</v>
      </c>
      <c r="E48" s="21" t="s">
        <v>40</v>
      </c>
      <c r="F48" s="19" t="s">
        <v>36</v>
      </c>
      <c r="G48" s="22" t="n">
        <v>500</v>
      </c>
      <c r="H48" s="23" t="n">
        <f aca="false">G48-J48-I48</f>
        <v>200</v>
      </c>
      <c r="I48" s="23" t="n">
        <v>100</v>
      </c>
      <c r="J48" s="23" t="n">
        <v>200</v>
      </c>
      <c r="K48" s="24" t="n">
        <f aca="false">H48/G48%</f>
        <v>40</v>
      </c>
      <c r="L48" s="24" t="n">
        <f aca="false">I48/G48%+K48</f>
        <v>60</v>
      </c>
      <c r="M48" s="24" t="n">
        <f aca="false">J48/G48%+L48</f>
        <v>100</v>
      </c>
    </row>
    <row r="49" s="25" customFormat="true" ht="27" hidden="false" customHeight="false" outlineLevel="0" collapsed="false">
      <c r="A49" s="19" t="n">
        <f aca="false">1+A48</f>
        <v>44</v>
      </c>
      <c r="B49" s="26" t="s">
        <v>133</v>
      </c>
      <c r="C49" s="21" t="s">
        <v>59</v>
      </c>
      <c r="D49" s="21" t="s">
        <v>135</v>
      </c>
      <c r="E49" s="21" t="s">
        <v>40</v>
      </c>
      <c r="F49" s="19" t="s">
        <v>36</v>
      </c>
      <c r="G49" s="22" t="n">
        <v>200</v>
      </c>
      <c r="H49" s="23" t="n">
        <f aca="false">G49-J49-I49</f>
        <v>100</v>
      </c>
      <c r="I49" s="23" t="n">
        <v>100</v>
      </c>
      <c r="J49" s="23" t="n">
        <v>0</v>
      </c>
      <c r="K49" s="24" t="n">
        <f aca="false">H49/G49%</f>
        <v>50</v>
      </c>
      <c r="L49" s="24" t="n">
        <f aca="false">I49/G49%+K49</f>
        <v>100</v>
      </c>
      <c r="M49" s="24" t="n">
        <f aca="false">J49/G49%+L49</f>
        <v>100</v>
      </c>
    </row>
    <row r="50" s="25" customFormat="true" ht="13.5" hidden="false" customHeight="false" outlineLevel="0" collapsed="false">
      <c r="A50" s="19" t="n">
        <f aca="false">1+A49</f>
        <v>45</v>
      </c>
      <c r="B50" s="26" t="s">
        <v>136</v>
      </c>
      <c r="C50" s="21" t="s">
        <v>23</v>
      </c>
      <c r="D50" s="21" t="s">
        <v>137</v>
      </c>
      <c r="E50" s="26" t="s">
        <v>74</v>
      </c>
      <c r="F50" s="19" t="s">
        <v>26</v>
      </c>
      <c r="G50" s="22" t="n">
        <v>4000</v>
      </c>
      <c r="H50" s="23" t="n">
        <f aca="false">G50-J50-I50</f>
        <v>2000</v>
      </c>
      <c r="I50" s="23" t="n">
        <v>1000</v>
      </c>
      <c r="J50" s="23" t="n">
        <v>1000</v>
      </c>
      <c r="K50" s="24" t="n">
        <f aca="false">H50/G50%</f>
        <v>50</v>
      </c>
      <c r="L50" s="24" t="n">
        <f aca="false">I50/G50%+K50</f>
        <v>75</v>
      </c>
      <c r="M50" s="24" t="n">
        <f aca="false">J50/G50%+L50</f>
        <v>100</v>
      </c>
    </row>
    <row r="51" s="25" customFormat="true" ht="67.5" hidden="false" customHeight="false" outlineLevel="0" collapsed="false">
      <c r="A51" s="19" t="n">
        <f aca="false">1+A50</f>
        <v>46</v>
      </c>
      <c r="B51" s="26" t="s">
        <v>138</v>
      </c>
      <c r="C51" s="21" t="s">
        <v>38</v>
      </c>
      <c r="D51" s="21" t="s">
        <v>139</v>
      </c>
      <c r="E51" s="21" t="s">
        <v>126</v>
      </c>
      <c r="F51" s="19" t="s">
        <v>89</v>
      </c>
      <c r="G51" s="22" t="n">
        <v>1000</v>
      </c>
      <c r="H51" s="23" t="n">
        <f aca="false">G51-J51-I51</f>
        <v>500</v>
      </c>
      <c r="I51" s="23" t="n">
        <v>300</v>
      </c>
      <c r="J51" s="23" t="n">
        <v>200</v>
      </c>
      <c r="K51" s="24" t="n">
        <f aca="false">H51/G51%</f>
        <v>50</v>
      </c>
      <c r="L51" s="24" t="n">
        <f aca="false">I51/G51%+K51</f>
        <v>80</v>
      </c>
      <c r="M51" s="24" t="n">
        <f aca="false">J51/G51%+L51</f>
        <v>100</v>
      </c>
    </row>
    <row r="52" s="29" customFormat="true" ht="27" hidden="false" customHeight="false" outlineLevel="0" collapsed="false">
      <c r="A52" s="19" t="n">
        <f aca="false">1+A51</f>
        <v>47</v>
      </c>
      <c r="B52" s="20" t="s">
        <v>140</v>
      </c>
      <c r="C52" s="21" t="s">
        <v>38</v>
      </c>
      <c r="D52" s="21" t="s">
        <v>141</v>
      </c>
      <c r="E52" s="21" t="s">
        <v>126</v>
      </c>
      <c r="F52" s="19" t="s">
        <v>142</v>
      </c>
      <c r="G52" s="22" t="n">
        <v>200</v>
      </c>
      <c r="H52" s="23" t="n">
        <f aca="false">G52-J52-I52</f>
        <v>100</v>
      </c>
      <c r="I52" s="23" t="n">
        <v>50</v>
      </c>
      <c r="J52" s="23" t="n">
        <v>50</v>
      </c>
      <c r="K52" s="24" t="n">
        <f aca="false">H52/G52%</f>
        <v>50</v>
      </c>
      <c r="L52" s="24" t="n">
        <f aca="false">I52/G52%+K52</f>
        <v>75</v>
      </c>
      <c r="M52" s="24" t="n">
        <f aca="false">J52/G52%+L52</f>
        <v>100</v>
      </c>
    </row>
    <row r="53" s="25" customFormat="true" ht="27" hidden="false" customHeight="false" outlineLevel="0" collapsed="false">
      <c r="A53" s="19" t="n">
        <f aca="false">1+A52</f>
        <v>48</v>
      </c>
      <c r="B53" s="26" t="s">
        <v>143</v>
      </c>
      <c r="C53" s="21" t="s">
        <v>23</v>
      </c>
      <c r="D53" s="21" t="s">
        <v>144</v>
      </c>
      <c r="E53" s="21" t="s">
        <v>25</v>
      </c>
      <c r="F53" s="19" t="s">
        <v>26</v>
      </c>
      <c r="G53" s="22" t="n">
        <v>560</v>
      </c>
      <c r="H53" s="23" t="n">
        <f aca="false">G53-J53-I53</f>
        <v>560</v>
      </c>
      <c r="I53" s="23" t="n">
        <v>0</v>
      </c>
      <c r="J53" s="23" t="n">
        <v>0</v>
      </c>
      <c r="K53" s="24" t="n">
        <f aca="false">H53/G53%</f>
        <v>100</v>
      </c>
      <c r="L53" s="24" t="n">
        <f aca="false">I53/G53%+K53</f>
        <v>100</v>
      </c>
      <c r="M53" s="24" t="n">
        <f aca="false">J53/G53%+L53</f>
        <v>100</v>
      </c>
    </row>
    <row r="54" s="25" customFormat="true" ht="27" hidden="false" customHeight="false" outlineLevel="0" collapsed="false">
      <c r="A54" s="19" t="n">
        <f aca="false">1+A53</f>
        <v>49</v>
      </c>
      <c r="B54" s="26" t="s">
        <v>145</v>
      </c>
      <c r="C54" s="21" t="s">
        <v>38</v>
      </c>
      <c r="D54" s="21" t="s">
        <v>146</v>
      </c>
      <c r="E54" s="21" t="s">
        <v>40</v>
      </c>
      <c r="F54" s="19" t="s">
        <v>45</v>
      </c>
      <c r="G54" s="22" t="n">
        <v>100</v>
      </c>
      <c r="H54" s="23" t="n">
        <f aca="false">G54-J54-I54</f>
        <v>50</v>
      </c>
      <c r="I54" s="23" t="n">
        <v>50</v>
      </c>
      <c r="J54" s="23" t="n">
        <v>0</v>
      </c>
      <c r="K54" s="24" t="n">
        <f aca="false">H54/G54%</f>
        <v>50</v>
      </c>
      <c r="L54" s="24" t="n">
        <f aca="false">I54/G54%+K54</f>
        <v>100</v>
      </c>
      <c r="M54" s="24" t="n">
        <f aca="false">J54/G54%+L54</f>
        <v>100</v>
      </c>
    </row>
    <row r="55" s="25" customFormat="true" ht="27" hidden="false" customHeight="false" outlineLevel="0" collapsed="false">
      <c r="A55" s="19" t="n">
        <f aca="false">1+A54</f>
        <v>50</v>
      </c>
      <c r="B55" s="26" t="s">
        <v>147</v>
      </c>
      <c r="C55" s="21" t="s">
        <v>23</v>
      </c>
      <c r="D55" s="21" t="s">
        <v>148</v>
      </c>
      <c r="E55" s="21" t="s">
        <v>25</v>
      </c>
      <c r="F55" s="19" t="s">
        <v>75</v>
      </c>
      <c r="G55" s="22" t="n">
        <v>10000</v>
      </c>
      <c r="H55" s="23" t="n">
        <f aca="false">G55-J55-I55</f>
        <v>5000</v>
      </c>
      <c r="I55" s="23" t="n">
        <v>2500</v>
      </c>
      <c r="J55" s="23" t="n">
        <v>2500</v>
      </c>
      <c r="K55" s="24" t="n">
        <f aca="false">H55/G55%</f>
        <v>50</v>
      </c>
      <c r="L55" s="24" t="n">
        <f aca="false">I55/G55%+K55</f>
        <v>75</v>
      </c>
      <c r="M55" s="24" t="n">
        <f aca="false">J55/G55%+L55</f>
        <v>100</v>
      </c>
    </row>
    <row r="56" s="25" customFormat="true" ht="27" hidden="false" customHeight="false" outlineLevel="0" collapsed="false">
      <c r="A56" s="19" t="n">
        <f aca="false">1+A55</f>
        <v>51</v>
      </c>
      <c r="B56" s="26" t="s">
        <v>149</v>
      </c>
      <c r="C56" s="21" t="s">
        <v>62</v>
      </c>
      <c r="D56" s="21" t="s">
        <v>150</v>
      </c>
      <c r="E56" s="21" t="s">
        <v>25</v>
      </c>
      <c r="F56" s="19" t="s">
        <v>64</v>
      </c>
      <c r="G56" s="22" t="n">
        <v>3000</v>
      </c>
      <c r="H56" s="23" t="n">
        <f aca="false">G56-J56-I56</f>
        <v>1200</v>
      </c>
      <c r="I56" s="23" t="n">
        <v>600</v>
      </c>
      <c r="J56" s="23" t="n">
        <v>1200</v>
      </c>
      <c r="K56" s="24" t="n">
        <f aca="false">H56/G56%</f>
        <v>40</v>
      </c>
      <c r="L56" s="24" t="n">
        <f aca="false">I56/G56%+K56</f>
        <v>60</v>
      </c>
      <c r="M56" s="24" t="n">
        <f aca="false">J56/G56%+L56</f>
        <v>100</v>
      </c>
    </row>
    <row r="57" s="25" customFormat="true" ht="40.5" hidden="false" customHeight="false" outlineLevel="0" collapsed="false">
      <c r="A57" s="19" t="n">
        <f aca="false">1+A56</f>
        <v>52</v>
      </c>
      <c r="B57" s="26" t="s">
        <v>151</v>
      </c>
      <c r="C57" s="21" t="s">
        <v>59</v>
      </c>
      <c r="D57" s="21" t="s">
        <v>152</v>
      </c>
      <c r="E57" s="21" t="s">
        <v>40</v>
      </c>
      <c r="F57" s="19" t="s">
        <v>45</v>
      </c>
      <c r="G57" s="22" t="n">
        <v>100</v>
      </c>
      <c r="H57" s="23" t="n">
        <f aca="false">G57-J57-I57</f>
        <v>50</v>
      </c>
      <c r="I57" s="23" t="n">
        <v>50</v>
      </c>
      <c r="J57" s="23" t="n">
        <v>0</v>
      </c>
      <c r="K57" s="24" t="n">
        <f aca="false">H57/G57%</f>
        <v>50</v>
      </c>
      <c r="L57" s="24" t="n">
        <f aca="false">I57/G57%+K57</f>
        <v>100</v>
      </c>
      <c r="M57" s="24" t="n">
        <f aca="false">J57/G57%+L57</f>
        <v>100</v>
      </c>
    </row>
    <row r="58" s="25" customFormat="true" ht="40.5" hidden="false" customHeight="false" outlineLevel="0" collapsed="false">
      <c r="A58" s="19" t="n">
        <f aca="false">1+A57</f>
        <v>53</v>
      </c>
      <c r="B58" s="26" t="s">
        <v>153</v>
      </c>
      <c r="C58" s="21" t="s">
        <v>59</v>
      </c>
      <c r="D58" s="21" t="s">
        <v>154</v>
      </c>
      <c r="E58" s="21" t="s">
        <v>40</v>
      </c>
      <c r="F58" s="19" t="s">
        <v>45</v>
      </c>
      <c r="G58" s="22" t="n">
        <v>1000</v>
      </c>
      <c r="H58" s="23" t="n">
        <f aca="false">G58-J58-I58</f>
        <v>500</v>
      </c>
      <c r="I58" s="23" t="n">
        <v>500</v>
      </c>
      <c r="J58" s="23" t="n">
        <v>0</v>
      </c>
      <c r="K58" s="24" t="n">
        <f aca="false">H58/G58%</f>
        <v>50</v>
      </c>
      <c r="L58" s="24" t="n">
        <f aca="false">I58/G58%+K58</f>
        <v>100</v>
      </c>
      <c r="M58" s="24" t="n">
        <f aca="false">J58/G58%+L58</f>
        <v>100</v>
      </c>
    </row>
    <row r="59" s="25" customFormat="true" ht="27" hidden="false" customHeight="false" outlineLevel="0" collapsed="false">
      <c r="A59" s="19" t="n">
        <f aca="false">1+A58</f>
        <v>54</v>
      </c>
      <c r="B59" s="26" t="s">
        <v>155</v>
      </c>
      <c r="C59" s="21" t="s">
        <v>156</v>
      </c>
      <c r="D59" s="21" t="s">
        <v>157</v>
      </c>
      <c r="E59" s="21" t="s">
        <v>25</v>
      </c>
      <c r="F59" s="19" t="s">
        <v>68</v>
      </c>
      <c r="G59" s="22" t="n">
        <v>4000</v>
      </c>
      <c r="H59" s="23" t="n">
        <f aca="false">G59-J59-I59</f>
        <v>2000</v>
      </c>
      <c r="I59" s="23" t="n">
        <v>0</v>
      </c>
      <c r="J59" s="23" t="n">
        <v>2000</v>
      </c>
      <c r="K59" s="24" t="n">
        <f aca="false">H59/G59%</f>
        <v>50</v>
      </c>
      <c r="L59" s="24" t="n">
        <f aca="false">I59/G59%+K59</f>
        <v>50</v>
      </c>
      <c r="M59" s="24" t="n">
        <f aca="false">J59/G59%+L59</f>
        <v>100</v>
      </c>
    </row>
    <row r="60" s="25" customFormat="true" ht="40.5" hidden="false" customHeight="false" outlineLevel="0" collapsed="false">
      <c r="A60" s="19" t="n">
        <f aca="false">1+A59</f>
        <v>55</v>
      </c>
      <c r="B60" s="26" t="s">
        <v>158</v>
      </c>
      <c r="C60" s="21" t="s">
        <v>159</v>
      </c>
      <c r="D60" s="21" t="s">
        <v>160</v>
      </c>
      <c r="E60" s="21" t="s">
        <v>40</v>
      </c>
      <c r="F60" s="19" t="s">
        <v>45</v>
      </c>
      <c r="G60" s="22" t="n">
        <v>50</v>
      </c>
      <c r="H60" s="23" t="n">
        <f aca="false">G60-J60-I60</f>
        <v>50</v>
      </c>
      <c r="I60" s="23" t="n">
        <v>0</v>
      </c>
      <c r="J60" s="23" t="n">
        <v>0</v>
      </c>
      <c r="K60" s="24" t="n">
        <f aca="false">H60/G60%</f>
        <v>100</v>
      </c>
      <c r="L60" s="24" t="n">
        <f aca="false">I60/G60%+K60</f>
        <v>100</v>
      </c>
      <c r="M60" s="24" t="n">
        <f aca="false">J60/G60%+L60</f>
        <v>100</v>
      </c>
    </row>
    <row r="61" s="25" customFormat="true" ht="27" hidden="false" customHeight="false" outlineLevel="0" collapsed="false">
      <c r="A61" s="19" t="n">
        <f aca="false">1+A60</f>
        <v>56</v>
      </c>
      <c r="B61" s="26" t="s">
        <v>161</v>
      </c>
      <c r="C61" s="21" t="s">
        <v>59</v>
      </c>
      <c r="D61" s="21" t="s">
        <v>162</v>
      </c>
      <c r="E61" s="21" t="s">
        <v>40</v>
      </c>
      <c r="F61" s="19" t="s">
        <v>45</v>
      </c>
      <c r="G61" s="22" t="n">
        <v>100</v>
      </c>
      <c r="H61" s="23" t="n">
        <f aca="false">G61-J61-I61</f>
        <v>100</v>
      </c>
      <c r="I61" s="23" t="n">
        <v>0</v>
      </c>
      <c r="J61" s="23" t="n">
        <v>0</v>
      </c>
      <c r="K61" s="24" t="n">
        <f aca="false">H61/G61%</f>
        <v>100</v>
      </c>
      <c r="L61" s="24" t="n">
        <f aca="false">I61/G61%+K61</f>
        <v>100</v>
      </c>
      <c r="M61" s="24" t="n">
        <f aca="false">J61/G61%+L61</f>
        <v>100</v>
      </c>
    </row>
    <row r="62" s="25" customFormat="true" ht="40.5" hidden="false" customHeight="false" outlineLevel="0" collapsed="false">
      <c r="A62" s="19" t="n">
        <f aca="false">1+A61</f>
        <v>57</v>
      </c>
      <c r="B62" s="20" t="s">
        <v>163</v>
      </c>
      <c r="C62" s="21" t="s">
        <v>159</v>
      </c>
      <c r="D62" s="21" t="s">
        <v>164</v>
      </c>
      <c r="E62" s="21" t="s">
        <v>40</v>
      </c>
      <c r="F62" s="30" t="s">
        <v>45</v>
      </c>
      <c r="G62" s="22" t="n">
        <v>100</v>
      </c>
      <c r="H62" s="23" t="n">
        <f aca="false">G62-J62-I62</f>
        <v>40</v>
      </c>
      <c r="I62" s="23" t="n">
        <v>20</v>
      </c>
      <c r="J62" s="23" t="n">
        <v>40</v>
      </c>
      <c r="K62" s="24" t="n">
        <f aca="false">H62/G62%</f>
        <v>40</v>
      </c>
      <c r="L62" s="24" t="n">
        <f aca="false">I62/G62%+K62</f>
        <v>60</v>
      </c>
      <c r="M62" s="24" t="n">
        <f aca="false">J62/G62%+L62</f>
        <v>100</v>
      </c>
    </row>
    <row r="63" s="25" customFormat="true" ht="27" hidden="false" customHeight="false" outlineLevel="0" collapsed="false">
      <c r="A63" s="19" t="n">
        <f aca="false">1+A62</f>
        <v>58</v>
      </c>
      <c r="B63" s="26" t="s">
        <v>165</v>
      </c>
      <c r="C63" s="21" t="s">
        <v>49</v>
      </c>
      <c r="D63" s="21" t="s">
        <v>166</v>
      </c>
      <c r="E63" s="26" t="s">
        <v>74</v>
      </c>
      <c r="F63" s="19" t="s">
        <v>68</v>
      </c>
      <c r="G63" s="22" t="n">
        <v>3000</v>
      </c>
      <c r="H63" s="23" t="n">
        <f aca="false">G63-J63-I63</f>
        <v>1500</v>
      </c>
      <c r="I63" s="23" t="n">
        <v>750</v>
      </c>
      <c r="J63" s="23" t="n">
        <v>750</v>
      </c>
      <c r="K63" s="24" t="n">
        <f aca="false">H63/G63%</f>
        <v>50</v>
      </c>
      <c r="L63" s="24" t="n">
        <f aca="false">I63/G63%+K63</f>
        <v>75</v>
      </c>
      <c r="M63" s="24" t="n">
        <f aca="false">J63/G63%+L63</f>
        <v>100</v>
      </c>
    </row>
    <row r="64" s="25" customFormat="true" ht="27" hidden="false" customHeight="false" outlineLevel="0" collapsed="false">
      <c r="A64" s="19" t="n">
        <f aca="false">1+A63</f>
        <v>59</v>
      </c>
      <c r="B64" s="26" t="s">
        <v>167</v>
      </c>
      <c r="C64" s="21" t="s">
        <v>49</v>
      </c>
      <c r="D64" s="21" t="s">
        <v>168</v>
      </c>
      <c r="E64" s="21" t="s">
        <v>25</v>
      </c>
      <c r="F64" s="19" t="s">
        <v>75</v>
      </c>
      <c r="G64" s="22" t="n">
        <v>6000</v>
      </c>
      <c r="H64" s="23" t="n">
        <f aca="false">G64-J64-I64</f>
        <v>3000</v>
      </c>
      <c r="I64" s="23" t="n">
        <v>1500</v>
      </c>
      <c r="J64" s="23" t="n">
        <v>1500</v>
      </c>
      <c r="K64" s="24" t="n">
        <f aca="false">H64/G64%</f>
        <v>50</v>
      </c>
      <c r="L64" s="24" t="n">
        <f aca="false">I64/G64%+K64</f>
        <v>75</v>
      </c>
      <c r="M64" s="24" t="n">
        <f aca="false">J64/G64%+L64</f>
        <v>100</v>
      </c>
    </row>
    <row r="65" s="25" customFormat="true" ht="27" hidden="false" customHeight="false" outlineLevel="0" collapsed="false">
      <c r="A65" s="19" t="n">
        <f aca="false">1+A64</f>
        <v>60</v>
      </c>
      <c r="B65" s="20" t="s">
        <v>167</v>
      </c>
      <c r="C65" s="21" t="s">
        <v>49</v>
      </c>
      <c r="D65" s="21" t="s">
        <v>169</v>
      </c>
      <c r="E65" s="21" t="s">
        <v>25</v>
      </c>
      <c r="F65" s="19" t="s">
        <v>75</v>
      </c>
      <c r="G65" s="22" t="n">
        <v>6000</v>
      </c>
      <c r="H65" s="23" t="n">
        <f aca="false">G65-J65-I65</f>
        <v>3000</v>
      </c>
      <c r="I65" s="23" t="n">
        <v>1500</v>
      </c>
      <c r="J65" s="23" t="n">
        <v>1500</v>
      </c>
      <c r="K65" s="24" t="n">
        <f aca="false">H65/G65%</f>
        <v>50</v>
      </c>
      <c r="L65" s="24" t="n">
        <f aca="false">I65/G65%+K65</f>
        <v>75</v>
      </c>
      <c r="M65" s="24" t="n">
        <f aca="false">J65/G65%+L65</f>
        <v>100</v>
      </c>
    </row>
    <row r="66" s="25" customFormat="true" ht="40.5" hidden="false" customHeight="false" outlineLevel="0" collapsed="false">
      <c r="A66" s="19" t="n">
        <f aca="false">1+A65</f>
        <v>61</v>
      </c>
      <c r="B66" s="20" t="s">
        <v>170</v>
      </c>
      <c r="C66" s="21" t="s">
        <v>23</v>
      </c>
      <c r="D66" s="21" t="s">
        <v>171</v>
      </c>
      <c r="E66" s="21" t="s">
        <v>25</v>
      </c>
      <c r="F66" s="19" t="s">
        <v>26</v>
      </c>
      <c r="G66" s="22" t="n">
        <v>2000</v>
      </c>
      <c r="H66" s="23" t="n">
        <f aca="false">G66-J66-I66</f>
        <v>1000</v>
      </c>
      <c r="I66" s="23" t="n">
        <v>0</v>
      </c>
      <c r="J66" s="23" t="n">
        <v>1000</v>
      </c>
      <c r="K66" s="24" t="n">
        <f aca="false">H66/G66%</f>
        <v>50</v>
      </c>
      <c r="L66" s="24" t="n">
        <f aca="false">I66/G66%+K66</f>
        <v>50</v>
      </c>
      <c r="M66" s="24" t="n">
        <f aca="false">J66/G66%+L66</f>
        <v>100</v>
      </c>
    </row>
    <row r="67" s="25" customFormat="true" ht="13.5" hidden="false" customHeight="false" outlineLevel="0" collapsed="false">
      <c r="A67" s="19" t="n">
        <f aca="false">1+A66</f>
        <v>62</v>
      </c>
      <c r="B67" s="26" t="s">
        <v>172</v>
      </c>
      <c r="C67" s="21" t="s">
        <v>23</v>
      </c>
      <c r="D67" s="21" t="s">
        <v>173</v>
      </c>
      <c r="E67" s="21" t="s">
        <v>25</v>
      </c>
      <c r="F67" s="19" t="s">
        <v>26</v>
      </c>
      <c r="G67" s="22" t="n">
        <v>2000</v>
      </c>
      <c r="H67" s="23" t="n">
        <f aca="false">G67-J67-I67</f>
        <v>800</v>
      </c>
      <c r="I67" s="23" t="n">
        <v>1200</v>
      </c>
      <c r="J67" s="23" t="n">
        <v>0</v>
      </c>
      <c r="K67" s="24" t="n">
        <f aca="false">H67/G67%</f>
        <v>40</v>
      </c>
      <c r="L67" s="24" t="n">
        <f aca="false">I67/G67%+K67</f>
        <v>100</v>
      </c>
      <c r="M67" s="24" t="n">
        <f aca="false">J67/G67%+L67</f>
        <v>100</v>
      </c>
    </row>
    <row r="68" s="25" customFormat="true" ht="13.5" hidden="false" customHeight="false" outlineLevel="0" collapsed="false">
      <c r="A68" s="19" t="n">
        <f aca="false">1+A67</f>
        <v>63</v>
      </c>
      <c r="B68" s="26" t="s">
        <v>172</v>
      </c>
      <c r="C68" s="21" t="s">
        <v>59</v>
      </c>
      <c r="D68" s="21" t="s">
        <v>174</v>
      </c>
      <c r="E68" s="21" t="s">
        <v>40</v>
      </c>
      <c r="F68" s="19" t="s">
        <v>45</v>
      </c>
      <c r="G68" s="22" t="n">
        <v>3000</v>
      </c>
      <c r="H68" s="23" t="n">
        <f aca="false">G68-J68-I68</f>
        <v>1000</v>
      </c>
      <c r="I68" s="23" t="n">
        <v>1000</v>
      </c>
      <c r="J68" s="23" t="n">
        <v>1000</v>
      </c>
      <c r="K68" s="24" t="n">
        <f aca="false">H68/G68%</f>
        <v>33.3333333333333</v>
      </c>
      <c r="L68" s="24" t="n">
        <f aca="false">I68/G68%+K68</f>
        <v>66.6666666666667</v>
      </c>
      <c r="M68" s="24" t="n">
        <f aca="false">J68/G68%+L68</f>
        <v>100</v>
      </c>
    </row>
    <row r="69" s="25" customFormat="true" ht="40.5" hidden="false" customHeight="false" outlineLevel="0" collapsed="false">
      <c r="A69" s="19" t="n">
        <f aca="false">1+A68</f>
        <v>64</v>
      </c>
      <c r="B69" s="26" t="s">
        <v>175</v>
      </c>
      <c r="C69" s="21" t="s">
        <v>176</v>
      </c>
      <c r="D69" s="21" t="s">
        <v>177</v>
      </c>
      <c r="E69" s="21" t="s">
        <v>25</v>
      </c>
      <c r="F69" s="19" t="s">
        <v>26</v>
      </c>
      <c r="G69" s="22" t="n">
        <v>1500</v>
      </c>
      <c r="H69" s="23" t="n">
        <f aca="false">G69-J69-I69</f>
        <v>1500</v>
      </c>
      <c r="I69" s="23" t="n">
        <v>0</v>
      </c>
      <c r="J69" s="23" t="n">
        <v>0</v>
      </c>
      <c r="K69" s="24" t="n">
        <f aca="false">H69/G69%</f>
        <v>100</v>
      </c>
      <c r="L69" s="24" t="n">
        <f aca="false">I69/G69%+K69</f>
        <v>100</v>
      </c>
      <c r="M69" s="24" t="n">
        <f aca="false">J69/G69%+L69</f>
        <v>100</v>
      </c>
    </row>
    <row r="70" s="25" customFormat="true" ht="27" hidden="false" customHeight="false" outlineLevel="0" collapsed="false">
      <c r="A70" s="19" t="n">
        <f aca="false">1+A69</f>
        <v>65</v>
      </c>
      <c r="B70" s="26" t="s">
        <v>178</v>
      </c>
      <c r="C70" s="21" t="s">
        <v>23</v>
      </c>
      <c r="D70" s="21" t="s">
        <v>179</v>
      </c>
      <c r="E70" s="21" t="s">
        <v>25</v>
      </c>
      <c r="F70" s="19" t="s">
        <v>26</v>
      </c>
      <c r="G70" s="22" t="n">
        <v>1000</v>
      </c>
      <c r="H70" s="23" t="n">
        <f aca="false">G70-J70-I70</f>
        <v>500</v>
      </c>
      <c r="I70" s="23" t="n">
        <v>250</v>
      </c>
      <c r="J70" s="23" t="n">
        <v>250</v>
      </c>
      <c r="K70" s="24" t="n">
        <f aca="false">H70/G70%</f>
        <v>50</v>
      </c>
      <c r="L70" s="24" t="n">
        <f aca="false">I70/G70%+K70</f>
        <v>75</v>
      </c>
      <c r="M70" s="24" t="n">
        <f aca="false">J70/G70%+L70</f>
        <v>100</v>
      </c>
    </row>
    <row r="71" s="25" customFormat="true" ht="27" hidden="false" customHeight="false" outlineLevel="0" collapsed="false">
      <c r="A71" s="19" t="n">
        <f aca="false">1+A70</f>
        <v>66</v>
      </c>
      <c r="B71" s="26" t="s">
        <v>180</v>
      </c>
      <c r="C71" s="21" t="s">
        <v>181</v>
      </c>
      <c r="D71" s="21" t="s">
        <v>182</v>
      </c>
      <c r="E71" s="21" t="s">
        <v>126</v>
      </c>
      <c r="F71" s="19" t="s">
        <v>31</v>
      </c>
      <c r="G71" s="22" t="n">
        <v>100</v>
      </c>
      <c r="H71" s="23" t="n">
        <f aca="false">G71-J71-I71</f>
        <v>50</v>
      </c>
      <c r="I71" s="23" t="n">
        <v>0</v>
      </c>
      <c r="J71" s="23" t="n">
        <v>50</v>
      </c>
      <c r="K71" s="24" t="n">
        <f aca="false">H71/G71%</f>
        <v>50</v>
      </c>
      <c r="L71" s="24" t="n">
        <f aca="false">I71/G71%+K71</f>
        <v>50</v>
      </c>
      <c r="M71" s="24" t="n">
        <f aca="false">J71/G71%+L71</f>
        <v>100</v>
      </c>
    </row>
    <row r="72" s="25" customFormat="true" ht="27" hidden="false" customHeight="false" outlineLevel="0" collapsed="false">
      <c r="A72" s="19" t="n">
        <f aca="false">1+A71</f>
        <v>67</v>
      </c>
      <c r="B72" s="26" t="s">
        <v>183</v>
      </c>
      <c r="C72" s="21" t="s">
        <v>184</v>
      </c>
      <c r="D72" s="21" t="s">
        <v>185</v>
      </c>
      <c r="E72" s="21" t="s">
        <v>25</v>
      </c>
      <c r="F72" s="19" t="s">
        <v>26</v>
      </c>
      <c r="G72" s="22" t="n">
        <v>3000</v>
      </c>
      <c r="H72" s="23" t="n">
        <f aca="false">G72-J72-I72</f>
        <v>2000</v>
      </c>
      <c r="I72" s="23" t="n">
        <v>1000</v>
      </c>
      <c r="J72" s="23" t="n">
        <v>0</v>
      </c>
      <c r="K72" s="24" t="n">
        <f aca="false">H72/G72%</f>
        <v>66.6666666666667</v>
      </c>
      <c r="L72" s="24" t="n">
        <f aca="false">I72/G72%+K72</f>
        <v>100</v>
      </c>
      <c r="M72" s="24" t="n">
        <f aca="false">J72/G72%+L72</f>
        <v>100</v>
      </c>
    </row>
    <row r="73" s="25" customFormat="true" ht="27" hidden="false" customHeight="false" outlineLevel="0" collapsed="false">
      <c r="A73" s="19" t="n">
        <f aca="false">1+A72</f>
        <v>68</v>
      </c>
      <c r="B73" s="20" t="s">
        <v>186</v>
      </c>
      <c r="C73" s="21" t="s">
        <v>23</v>
      </c>
      <c r="D73" s="21" t="s">
        <v>187</v>
      </c>
      <c r="E73" s="26" t="s">
        <v>74</v>
      </c>
      <c r="F73" s="19" t="s">
        <v>26</v>
      </c>
      <c r="G73" s="22" t="n">
        <v>1500</v>
      </c>
      <c r="H73" s="23" t="n">
        <f aca="false">G73-J73-I73</f>
        <v>1500</v>
      </c>
      <c r="I73" s="23" t="n">
        <v>0</v>
      </c>
      <c r="J73" s="23" t="n">
        <v>0</v>
      </c>
      <c r="K73" s="24" t="n">
        <f aca="false">H73/G73%</f>
        <v>100</v>
      </c>
      <c r="L73" s="24" t="n">
        <f aca="false">I73/G73%+K73</f>
        <v>100</v>
      </c>
      <c r="M73" s="24" t="n">
        <f aca="false">J73/G73%+L73</f>
        <v>100</v>
      </c>
    </row>
    <row r="74" s="25" customFormat="true" ht="27" hidden="false" customHeight="false" outlineLevel="0" collapsed="false">
      <c r="A74" s="19" t="n">
        <f aca="false">1+A73</f>
        <v>69</v>
      </c>
      <c r="B74" s="26" t="s">
        <v>188</v>
      </c>
      <c r="C74" s="21" t="s">
        <v>49</v>
      </c>
      <c r="D74" s="21" t="s">
        <v>189</v>
      </c>
      <c r="E74" s="21" t="s">
        <v>25</v>
      </c>
      <c r="F74" s="19" t="s">
        <v>26</v>
      </c>
      <c r="G74" s="22" t="n">
        <v>9000</v>
      </c>
      <c r="H74" s="23" t="n">
        <f aca="false">G74-J74-I74</f>
        <v>3000</v>
      </c>
      <c r="I74" s="23" t="n">
        <v>3000</v>
      </c>
      <c r="J74" s="23" t="n">
        <v>3000</v>
      </c>
      <c r="K74" s="24" t="n">
        <f aca="false">H74/G74%</f>
        <v>33.3333333333333</v>
      </c>
      <c r="L74" s="24" t="n">
        <f aca="false">I74/G74%+K74</f>
        <v>66.6666666666667</v>
      </c>
      <c r="M74" s="24" t="n">
        <f aca="false">J74/G74%+L74</f>
        <v>100</v>
      </c>
    </row>
    <row r="75" s="25" customFormat="true" ht="27" hidden="false" customHeight="false" outlineLevel="0" collapsed="false">
      <c r="A75" s="19" t="n">
        <f aca="false">1+A74</f>
        <v>70</v>
      </c>
      <c r="B75" s="26" t="s">
        <v>190</v>
      </c>
      <c r="C75" s="21" t="s">
        <v>181</v>
      </c>
      <c r="D75" s="21" t="s">
        <v>191</v>
      </c>
      <c r="E75" s="21" t="s">
        <v>126</v>
      </c>
      <c r="F75" s="19" t="s">
        <v>31</v>
      </c>
      <c r="G75" s="22" t="n">
        <v>150</v>
      </c>
      <c r="H75" s="23" t="n">
        <f aca="false">G75-J75-I75</f>
        <v>50</v>
      </c>
      <c r="I75" s="23" t="n">
        <v>50</v>
      </c>
      <c r="J75" s="23" t="n">
        <v>50</v>
      </c>
      <c r="K75" s="24" t="n">
        <f aca="false">H75/G75%</f>
        <v>33.3333333333333</v>
      </c>
      <c r="L75" s="24" t="n">
        <f aca="false">I75/G75%+K75</f>
        <v>66.6666666666667</v>
      </c>
      <c r="M75" s="24" t="n">
        <f aca="false">J75/G75%+L75</f>
        <v>100</v>
      </c>
    </row>
    <row r="76" s="25" customFormat="true" ht="13.5" hidden="false" customHeight="false" outlineLevel="0" collapsed="false">
      <c r="A76" s="5"/>
      <c r="B76" s="31"/>
      <c r="C76" s="31"/>
      <c r="D76" s="31"/>
      <c r="E76" s="32"/>
      <c r="F76" s="33"/>
      <c r="G76" s="4"/>
      <c r="H76" s="34"/>
      <c r="I76" s="34"/>
      <c r="J76" s="35"/>
      <c r="K76" s="4"/>
      <c r="L76" s="4"/>
      <c r="M76" s="4"/>
    </row>
    <row r="77" customFormat="false" ht="30" hidden="false" customHeight="true" outlineLevel="0" collapsed="false">
      <c r="A77" s="36" t="s">
        <v>192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7"/>
    </row>
    <row r="79" customFormat="false" ht="27" hidden="false" customHeight="true" outlineLevel="0" collapsed="false">
      <c r="A79" s="36" t="s">
        <v>193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15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</row>
    <row r="81" customFormat="false" ht="13.5" hidden="false" customHeight="true" outlineLevel="0" collapsed="false">
      <c r="A81" s="36" t="s">
        <v>194</v>
      </c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7"/>
    </row>
    <row r="82" customFormat="false" ht="13.5" hidden="false" customHeight="true" outlineLevel="0" collapsed="false">
      <c r="A82" s="36" t="s">
        <v>195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27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7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5.75" hidden="false" customHeight="true" outlineLevel="0" collapsed="false"/>
  </sheetData>
  <autoFilter ref="A4:L74"/>
  <mergeCells count="10">
    <mergeCell ref="I2:J2"/>
    <mergeCell ref="A3:A4"/>
    <mergeCell ref="B3:B4"/>
    <mergeCell ref="C3:E3"/>
    <mergeCell ref="F3:J3"/>
    <mergeCell ref="K3:M3"/>
    <mergeCell ref="A77:M77"/>
    <mergeCell ref="A79:M79"/>
    <mergeCell ref="A81:B81"/>
    <mergeCell ref="A82:M82"/>
  </mergeCells>
  <printOptions headings="false" gridLines="false" gridLinesSet="true" horizontalCentered="true" verticalCentered="true"/>
  <pageMargins left="0" right="0" top="0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56:24Z</dcterms:created>
  <dc:creator>Vlad</dc:creator>
  <dc:description/>
  <dc:language>en-US</dc:language>
  <cp:lastModifiedBy>User</cp:lastModifiedBy>
  <cp:lastPrinted>2014-03-19T06:05:14Z</cp:lastPrinted>
  <dcterms:modified xsi:type="dcterms:W3CDTF">2014-03-19T09:39:19Z</dcterms:modified>
  <cp:revision>0</cp:revision>
  <dc:subject/>
  <dc:title/>
</cp:coreProperties>
</file>