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ftnref1" vbProcedure="false">Sheet1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36">
  <si>
    <t xml:space="preserve">ՀԱՅՏԱՐԱՐՈՒԹՅՈՒՆ (ՀԱՇՎԵՏՎՈՒԹՅՈՒՆ)</t>
  </si>
  <si>
    <t xml:space="preserve">ՇՀ ԸՆԹԱՑԱԿԱՐԳՈՎ ԿՆՔՎԱԾ ՊԱՅՄԱՆԱԳՐԻ ՄԱՍԻՆ</t>
  </si>
  <si>
    <t xml:space="preserve">ՇՀ ԸՆԹԱՑԱԿԱՐԳԻ ԾԱԾԿԱԳԻՐԸ՝ ՀՀ ԿԱ Ո-ՇՀԱՊՁԲ - 11/6</t>
  </si>
  <si>
    <t xml:space="preserve">Պատվիրատուն` ՀՀ ԿԱ ոստիկանության զորքեր, որը գտնվում է Ծարավ Աղբյուր 55Ա հասցեում, ստորև ներկայացնում է       ՀՀ ԿԱ Ո ՇՀԱՊՁԲ-11/6 ծածկագրով հայտարարված ՇՀ ընթացակարգի արդյունքում կնքված պայմանագրի /երի/ մասին տեղեկատվությունը։</t>
  </si>
  <si>
    <t xml:space="preserve">Գնման առարկայի</t>
  </si>
  <si>
    <t xml:space="preserve">Չափաբաժնի համարը</t>
  </si>
  <si>
    <t xml:space="preserve">Անվանումը</t>
  </si>
  <si>
    <t xml:space="preserve">Չափման միավորը</t>
  </si>
  <si>
    <t xml:space="preserve">Քանակը</t>
  </si>
  <si>
    <t xml:space="preserve">Նախահաշվային գինը</t>
  </si>
  <si>
    <t xml:space="preserve">Համառոտ նկարագրությունը (տեխնիկական բնութագիր)</t>
  </si>
  <si>
    <t xml:space="preserve">Առկա ֆինանսական միջոցներով </t>
  </si>
  <si>
    <t xml:space="preserve">ընդհանուր</t>
  </si>
  <si>
    <t xml:space="preserve">/ՀՀ դրամ/</t>
  </si>
  <si>
    <t xml:space="preserve">Կապարային մարտկոցներ</t>
  </si>
  <si>
    <t xml:space="preserve">հատ</t>
  </si>
  <si>
    <t xml:space="preserve">Կապարաթթվային,կուտակիչ մարտկոց 60A,երկարու¬¬¬¬թյունը- 247,լայնությունը-175,բարձրությունը-190,480(EN), 2014թ.արտա¬դրության,երաշխիքային ժամկետը`12 ամիս:</t>
  </si>
  <si>
    <t xml:space="preserve">Կապարաթթվային,կուտակիչ մարտկոց 75A,երկարու¬¬¬¬թյունը- 276,լայնությունը-175,բարձրությունը-190,680(EN), 2014թ.արտա¬դրության,երաշխիքային ժամկետը`12 ամիս:</t>
  </si>
  <si>
    <t xml:space="preserve">Կապարաթթվային ստարտերային կուտակիչա¬յին մարտկոց¬ներ 100A, մարդատար ավտոմե¬քե¬նաների համար,երաշխիքային ժամկետը`12 ամիս:</t>
  </si>
  <si>
    <t xml:space="preserve">Կապարաթթվային ստարտերային կուտակիչա¬յին մարտկոց¬ներ 90A, մարդատար ավտոմե¬քե¬նաների համար,երաշխիքային ժամկետը`12 ամիս:</t>
  </si>
  <si>
    <t xml:space="preserve">Կապարաթթվային ստարտերային կուտակի¬չա¬յին մարտկոց¬ներ 200A, մարդատար ավտոմե¬քենա¬նե¬րի համար,երաշխիքային ժամկետը`12 ամիս:</t>
  </si>
  <si>
    <t xml:space="preserve">Ավտոմեքենաների անիվներ</t>
  </si>
  <si>
    <t xml:space="preserve">Անվադողեր օդախցավոր, բոլոր եղանակների համար, մարդատար  ավ¬տո¬մեքենաների համար: Գույնը սև:  Վախենում է կրա¬կից: Չափսերը՝ 265 / 70 / R 18</t>
  </si>
  <si>
    <t xml:space="preserve">Կրեստավինա  </t>
  </si>
  <si>
    <t xml:space="preserve">&lt;&lt;ՎԱԶ 2121&gt;&gt; գործարանային արտադրության</t>
  </si>
  <si>
    <t xml:space="preserve">Շարավոյ ներքևի</t>
  </si>
  <si>
    <t xml:space="preserve">Շարավոյ վերևի  </t>
  </si>
  <si>
    <t xml:space="preserve">Առջևի արգելակման ներդրակ </t>
  </si>
  <si>
    <t xml:space="preserve">կ-տ</t>
  </si>
  <si>
    <t xml:space="preserve">Հետևի արգելակման ներդրակ </t>
  </si>
  <si>
    <t xml:space="preserve">Յուղի զտիչ </t>
  </si>
  <si>
    <t xml:space="preserve">Օդի   զտիչ</t>
  </si>
  <si>
    <t xml:space="preserve">Ռեմեն</t>
  </si>
  <si>
    <t xml:space="preserve">Ռետինո-տեխնիկական մասեր</t>
  </si>
  <si>
    <t xml:space="preserve">Առջևի ամորտիզատոր</t>
  </si>
  <si>
    <t xml:space="preserve">ՆԻՍՍԱՆ &lt;&lt;ՍԱՆՆԻ&gt;&gt;, գործարանային արտադրության</t>
  </si>
  <si>
    <t xml:space="preserve">Հետևի ամորտիզատոր</t>
  </si>
  <si>
    <t xml:space="preserve">Յուղի զտիչ                                    </t>
  </si>
  <si>
    <t xml:space="preserve">Դիսկի</t>
  </si>
  <si>
    <t xml:space="preserve">&lt;&lt;ՈՒԱԶ-3151&gt;&gt;, բենզինով ավտոմեքենաների համար</t>
  </si>
  <si>
    <t xml:space="preserve">Պլիտա</t>
  </si>
  <si>
    <t xml:space="preserve">Ստարտեր</t>
  </si>
  <si>
    <t xml:space="preserve">Ծածկաշապիկ</t>
  </si>
  <si>
    <t xml:space="preserve">Կայծամոմ</t>
  </si>
  <si>
    <t xml:space="preserve">Հետևի ստոպի ապակի</t>
  </si>
  <si>
    <t xml:space="preserve">Առջևի լույսերի ապակի</t>
  </si>
  <si>
    <t xml:space="preserve">Լամպեր 12 վ</t>
  </si>
  <si>
    <t xml:space="preserve">Շարժիչի ռեմ կոմպլեկտ</t>
  </si>
  <si>
    <t xml:space="preserve">կոմպ.</t>
  </si>
  <si>
    <t xml:space="preserve">Արգելակման նեդրակ առջևի</t>
  </si>
  <si>
    <t xml:space="preserve">&lt;&lt;Գազ-33073&gt;&gt;, բենզինով ավտոմեքենաների համար</t>
  </si>
  <si>
    <t xml:space="preserve">Արգելակման նեդրակ հետևի</t>
  </si>
  <si>
    <t xml:space="preserve">&lt;&lt;Գազ-33081&gt;&gt; դիզելով ավտոմեքենաների համար</t>
  </si>
  <si>
    <t xml:space="preserve">Արգել. Ներդրակ</t>
  </si>
  <si>
    <t xml:space="preserve">Վառելիքի պոմպ</t>
  </si>
  <si>
    <t xml:space="preserve">Վառելիքի ֆիլտր</t>
  </si>
  <si>
    <t xml:space="preserve">Վառուցքի փական 24w</t>
  </si>
  <si>
    <t xml:space="preserve">Դինամո</t>
  </si>
  <si>
    <t xml:space="preserve">Աբլիցովկա</t>
  </si>
  <si>
    <t xml:space="preserve">Ամբարձիչ(դոմկրատ) 3 տոննա</t>
  </si>
  <si>
    <t xml:space="preserve">Արգելակման ներդրակ առջևի</t>
  </si>
  <si>
    <t xml:space="preserve">&lt;&lt;Գազ-33021&gt;&gt; մակնիշի ավտոմեքենաների համար</t>
  </si>
  <si>
    <t xml:space="preserve">Արգելակման ներդրակ հետևի</t>
  </si>
  <si>
    <t xml:space="preserve">&lt;&lt;ՊԱԶ-32054&gt;&gt; մակնիշի բենզինով ավտոբուսների համար</t>
  </si>
  <si>
    <t xml:space="preserve">Բենզանասեսի ռեմեն</t>
  </si>
  <si>
    <t xml:space="preserve">Զրահատեխնիկայի համար</t>
  </si>
  <si>
    <t xml:space="preserve">Կարբուրարորի ռեմեն</t>
  </si>
  <si>
    <t xml:space="preserve">Փակ կայծամոմ</t>
  </si>
  <si>
    <t xml:space="preserve">Վառելիքի պոմպի ռեմեն (ԿԱՄԱԶ)</t>
  </si>
  <si>
    <t xml:space="preserve">&lt;&lt; ԿԱՄԱԶ &gt;&gt; մակնիշի ավտոմեքենաների համար</t>
  </si>
  <si>
    <t xml:space="preserve">Ֆարսոնկա (ԿԱՄԱԶ)</t>
  </si>
  <si>
    <t xml:space="preserve">Տրամլյոր (ԳԱԶ-53.8 մխոց)</t>
  </si>
  <si>
    <t xml:space="preserve">&lt;&lt; ԳԱԶ-53&gt;&gt; մակնիշի ավտոմեքենաների համար,8 մխոցով  </t>
  </si>
  <si>
    <t xml:space="preserve">Վարորդական գործիքներ</t>
  </si>
  <si>
    <t xml:space="preserve">Գործարանային արտադրության</t>
  </si>
  <si>
    <t xml:space="preserve">Գնման ընթացակարգի ընտրության հիմնավորումը</t>
  </si>
  <si>
    <t xml:space="preserve">&lt;&lt;Գնումների մասին&gt;&gt; ՀՀ օրենքի 17-րդ հոդվածի 4-րդ կետ</t>
  </si>
  <si>
    <t xml:space="preserve">Գնման ֆինանսավորման աղբյուրը` ըստ բյուջետային ծախսերի գործառական դասակարգման</t>
  </si>
  <si>
    <t xml:space="preserve">Բաժին</t>
  </si>
  <si>
    <t xml:space="preserve">Խումբ</t>
  </si>
  <si>
    <t xml:space="preserve">Դաս</t>
  </si>
  <si>
    <t xml:space="preserve">Ծրագիր</t>
  </si>
  <si>
    <t xml:space="preserve">Բյուջե </t>
  </si>
  <si>
    <t xml:space="preserve">Արտաբյուջե</t>
  </si>
  <si>
    <t xml:space="preserve">Օ3</t>
  </si>
  <si>
    <t xml:space="preserve">Օ1</t>
  </si>
  <si>
    <t xml:space="preserve">այո</t>
  </si>
  <si>
    <t xml:space="preserve">Հրավեր ուղարկելու կամ հրապարակելու ամսաթիվը</t>
  </si>
  <si>
    <t xml:space="preserve">08.05.2014թ.</t>
  </si>
  <si>
    <t xml:space="preserve">Հրավերում կատարված փոփոխությունների ամսաթիվը³ </t>
  </si>
  <si>
    <t xml:space="preserve">…</t>
  </si>
  <si>
    <t xml:space="preserve">Հրավերի վերաբերյալ պարզաբանումների ամսաթիվը</t>
  </si>
  <si>
    <t xml:space="preserve">Հարցարդման ստացման</t>
  </si>
  <si>
    <t xml:space="preserve">Պարզաբանման</t>
  </si>
  <si>
    <t xml:space="preserve">Հ/Հ</t>
  </si>
  <si>
    <t xml:space="preserve">Մասնակիցների անվանումները</t>
  </si>
  <si>
    <t xml:space="preserve">Յուրաքանչյուր մասնակցի հայտով ներկայացված գները</t>
  </si>
  <si>
    <t xml:space="preserve">ՀՀ դրամ</t>
  </si>
  <si>
    <t xml:space="preserve">Գինն առանց ԱԱՀ</t>
  </si>
  <si>
    <t xml:space="preserve">ԱԱՀ</t>
  </si>
  <si>
    <t xml:space="preserve">Ընդհանուր</t>
  </si>
  <si>
    <t xml:space="preserve">Չափաբաժին 1</t>
  </si>
  <si>
    <t xml:space="preserve">&lt;&lt;Արպանիվ&gt;&gt; ՍՊԸ</t>
  </si>
  <si>
    <t xml:space="preserve">&lt;&lt;ԱԲԻ&gt;&gt; ՍՊԸ</t>
  </si>
  <si>
    <t xml:space="preserve">Չափաբաժին 2</t>
  </si>
  <si>
    <t xml:space="preserve">&lt;&lt;ՖԼԵՇ-ԹԵԳԵՏԱ ՄՈՏՈՐՍ&gt;&gt; ՍՊԸ</t>
  </si>
  <si>
    <t xml:space="preserve">Չափաբաժին 3</t>
  </si>
  <si>
    <t xml:space="preserve">Չափաբաժին 4</t>
  </si>
  <si>
    <t xml:space="preserve">Չափաբաժին 5</t>
  </si>
  <si>
    <t xml:space="preserve">Չափաբաժին 6</t>
  </si>
  <si>
    <t xml:space="preserve">Չափաբաժին 7</t>
  </si>
  <si>
    <t xml:space="preserve">Չափաբաժին 8</t>
  </si>
  <si>
    <t xml:space="preserve">Չափաբաժին 9</t>
  </si>
  <si>
    <t xml:space="preserve">Չափաբաժին 10</t>
  </si>
  <si>
    <t xml:space="preserve">Չափաբաժին 11</t>
  </si>
  <si>
    <t xml:space="preserve">Չափաբաժին 12</t>
  </si>
  <si>
    <t xml:space="preserve">&lt;&lt;Մոսէսքո&gt;&gt; ՍՊԸ</t>
  </si>
  <si>
    <t xml:space="preserve">Չափաբաժին 13</t>
  </si>
  <si>
    <t xml:space="preserve">Չափաբաժին 14</t>
  </si>
  <si>
    <t xml:space="preserve">Չափաբաժին 20</t>
  </si>
  <si>
    <t xml:space="preserve">Չափաբաժին 21</t>
  </si>
  <si>
    <t xml:space="preserve">Չափաբաժին 22</t>
  </si>
  <si>
    <t xml:space="preserve">Չափաբաժին 23</t>
  </si>
  <si>
    <t xml:space="preserve">Չափաբաժին 24</t>
  </si>
  <si>
    <t xml:space="preserve">Չափաբաժին 25</t>
  </si>
  <si>
    <t xml:space="preserve">Չափաբաժին 26</t>
  </si>
  <si>
    <t xml:space="preserve">Չափաբաժին 27</t>
  </si>
  <si>
    <t xml:space="preserve">Չափաբաժին 28</t>
  </si>
  <si>
    <t xml:space="preserve">Չափաբաժին 29</t>
  </si>
  <si>
    <t xml:space="preserve">Չափաբաժին 30</t>
  </si>
  <si>
    <t xml:space="preserve">Չափաբաժին 31</t>
  </si>
  <si>
    <t xml:space="preserve">Չափաբաժին 32</t>
  </si>
  <si>
    <t xml:space="preserve">Չափաբաժին 33</t>
  </si>
  <si>
    <t xml:space="preserve">Չափաբաժին 34</t>
  </si>
  <si>
    <t xml:space="preserve">Չափաբաժին 35</t>
  </si>
  <si>
    <t xml:space="preserve">Չափաբաժին 36</t>
  </si>
  <si>
    <t xml:space="preserve">Չափաբաժին 37</t>
  </si>
  <si>
    <t xml:space="preserve">Չափաբաժին 38</t>
  </si>
  <si>
    <t xml:space="preserve">Չափաբաժին 39</t>
  </si>
  <si>
    <t xml:space="preserve">Չափաբաժին 40</t>
  </si>
  <si>
    <t xml:space="preserve">Չափաբաժին 43</t>
  </si>
  <si>
    <t xml:space="preserve">Չափաբաժին 44</t>
  </si>
  <si>
    <t xml:space="preserve">Չափաբաժին 45</t>
  </si>
  <si>
    <t xml:space="preserve">Չափաբաժին 47</t>
  </si>
  <si>
    <t xml:space="preserve">Չափաբաժին 49</t>
  </si>
  <si>
    <t xml:space="preserve">Չափաբաժին 50</t>
  </si>
  <si>
    <t xml:space="preserve">Չափաբաժին 51</t>
  </si>
  <si>
    <t xml:space="preserve">Չափաբաժին 52</t>
  </si>
  <si>
    <t xml:space="preserve">Չափաբաժին 53</t>
  </si>
  <si>
    <t xml:space="preserve">Չափաբաժին 54</t>
  </si>
  <si>
    <t xml:space="preserve">Չափաբաժին 55</t>
  </si>
  <si>
    <t xml:space="preserve">Չափաբաժին 56</t>
  </si>
  <si>
    <t xml:space="preserve">Չափաբաժին 57</t>
  </si>
  <si>
    <t xml:space="preserve">Չափաբաժին 58</t>
  </si>
  <si>
    <t xml:space="preserve">Չափաբաժին 63</t>
  </si>
  <si>
    <t xml:space="preserve">Չափաբաժին 64</t>
  </si>
  <si>
    <t xml:space="preserve">Չափաբաժին 65</t>
  </si>
  <si>
    <t xml:space="preserve">Չափաբաժին 66</t>
  </si>
  <si>
    <t xml:space="preserve">Տվյալներ մերժված հայտերի մասին</t>
  </si>
  <si>
    <t xml:space="preserve">Չ/Բ N</t>
  </si>
  <si>
    <t xml:space="preserve">Մասնակցի անվանումը</t>
  </si>
  <si>
    <t xml:space="preserve">Գնահատման արդյունքները (բավարար կամ անբավարար)</t>
  </si>
  <si>
    <t xml:space="preserve">Ծրարը կազմելու և ներկա-յացնելու համա-պատաս-խանութ-յունը </t>
  </si>
  <si>
    <t xml:space="preserve">Հրավեր-ով պա-հանջվող փաստա-թղթերի առկա-յությունը</t>
  </si>
  <si>
    <t xml:space="preserve">Առաջարկած գնման առարկայի տեխնիկական հատկանիշների համապատասխանությունը</t>
  </si>
  <si>
    <r>
      <rPr>
        <b val="true"/>
        <sz val="12"/>
        <color rgb="FF000000"/>
        <rFont val="GHEA Grapalat"/>
        <family val="3"/>
      </rPr>
      <t xml:space="preserve">1.</t>
    </r>
    <r>
      <rPr>
        <sz val="12"/>
        <color rgb="FF000000"/>
        <rFont val="GHEA Grapalat"/>
        <family val="3"/>
      </rPr>
      <t xml:space="preserve"> Մասնա-գիտա-կան գոր-ծունեութ-յուն </t>
    </r>
    <r>
      <rPr>
        <b val="true"/>
        <sz val="12"/>
        <color rgb="FF000000"/>
        <rFont val="GHEA Grapalat"/>
        <family val="3"/>
      </rPr>
      <t xml:space="preserve">2.</t>
    </r>
    <r>
      <rPr>
        <sz val="12"/>
        <color rgb="FF000000"/>
        <rFont val="GHEA Grapalat"/>
        <family val="3"/>
      </rPr>
      <t xml:space="preserve">Մասնա-գիտա-կան փոր-ձառութ-յունը</t>
    </r>
  </si>
  <si>
    <r>
      <rPr>
        <b val="true"/>
        <sz val="12"/>
        <color rgb="FF000000"/>
        <rFont val="GHEA Grapalat"/>
        <family val="3"/>
      </rPr>
      <t xml:space="preserve">1.</t>
    </r>
    <r>
      <rPr>
        <sz val="12"/>
        <color rgb="FF000000"/>
        <rFont val="GHEA Grapalat"/>
        <family val="3"/>
      </rPr>
      <t xml:space="preserve"> Ֆինա-նսական միջոցներ </t>
    </r>
    <r>
      <rPr>
        <b val="true"/>
        <sz val="12"/>
        <color rgb="FF000000"/>
        <rFont val="GHEA Grapalat"/>
        <family val="3"/>
      </rPr>
      <t xml:space="preserve">2.</t>
    </r>
    <r>
      <rPr>
        <sz val="12"/>
        <color rgb="FF000000"/>
        <rFont val="GHEA Grapalat"/>
        <family val="3"/>
      </rPr>
      <t xml:space="preserve">Տեխնի-կական միջոց-ներ </t>
    </r>
    <r>
      <rPr>
        <b val="true"/>
        <sz val="12"/>
        <color rgb="FF000000"/>
        <rFont val="GHEA Grapalat"/>
        <family val="3"/>
      </rPr>
      <t xml:space="preserve">3.</t>
    </r>
    <r>
      <rPr>
        <sz val="12"/>
        <color rgb="FF000000"/>
        <rFont val="GHEA Grapalat"/>
        <family val="3"/>
      </rPr>
      <t xml:space="preserve">Աշխա-տանքա-յին ռեսուրս-ներ</t>
    </r>
  </si>
  <si>
    <t xml:space="preserve">Գնային առաջարկ</t>
  </si>
  <si>
    <t xml:space="preserve">-</t>
  </si>
  <si>
    <t xml:space="preserve">*մերժված հայտերի մասին</t>
  </si>
  <si>
    <t xml:space="preserve">Այլ տեղեկություններ</t>
  </si>
  <si>
    <t xml:space="preserve">Ծանոթություն՝ Հայտերի մերժման այլ հիմքեր</t>
  </si>
  <si>
    <t xml:space="preserve">Ընտրված մասնակիցը</t>
  </si>
  <si>
    <t xml:space="preserve">Պայմանագրի</t>
  </si>
  <si>
    <t xml:space="preserve">Պայմանագրի համարը</t>
  </si>
  <si>
    <t xml:space="preserve">Կնքման ամսաթիվը</t>
  </si>
  <si>
    <t xml:space="preserve">Կատարման վերջնաժամկետը</t>
  </si>
  <si>
    <t xml:space="preserve">Կանխավճարի չափը</t>
  </si>
  <si>
    <t xml:space="preserve">Գինը</t>
  </si>
  <si>
    <t xml:space="preserve">N</t>
  </si>
  <si>
    <t xml:space="preserve"> N ՀՀ ԿԱ ՈԶ ՇՀԱՊՁԲ-11/6/ԱԾ/17</t>
  </si>
  <si>
    <t xml:space="preserve">14.06.2014թ</t>
  </si>
  <si>
    <t xml:space="preserve">25.12.2014թ.</t>
  </si>
  <si>
    <t xml:space="preserve">Ծրագիր` 03.01.01.01</t>
  </si>
  <si>
    <t xml:space="preserve">ԸՆԴ.</t>
  </si>
  <si>
    <t xml:space="preserve">Ընդամենը`</t>
  </si>
  <si>
    <t xml:space="preserve">N ՀՀ ԿԱ ՈԶ ՇՀԱՊՁԲ-11/6/ԱԾ/16 </t>
  </si>
  <si>
    <t xml:space="preserve">N ՀՀ ԿԱ ՈԶ ՇՀԱՊՁԲ-11/6/ԱԾ/18</t>
  </si>
  <si>
    <t xml:space="preserve">N ՀՀ ԿԱ ՈԶ ՇՀԱՊՁԲ-11/6/ԱԾ/19</t>
  </si>
  <si>
    <t xml:space="preserve">Ընտրված մասնակցի (մասնակիցների) անվանումը և հասցեն</t>
  </si>
  <si>
    <t xml:space="preserve">Չ/բ</t>
  </si>
  <si>
    <t xml:space="preserve">Հասցե, հեռ.</t>
  </si>
  <si>
    <t xml:space="preserve">Էլ.-փոստ</t>
  </si>
  <si>
    <t xml:space="preserve">/ՀՎՀՀ / Անձնագրի համարը և սերիան</t>
  </si>
  <si>
    <t xml:space="preserve">Բանկային հաշիվը</t>
  </si>
  <si>
    <t xml:space="preserve">2,3,4</t>
  </si>
  <si>
    <t xml:space="preserve">ք. Երևան, Նար-Դոսի 122
Հեռ. /010/ 54-15-07, 
/077/ 79-40-11                              
</t>
  </si>
  <si>
    <t xml:space="preserve">arpaniv@mail.ru</t>
  </si>
  <si>
    <t xml:space="preserve">/09209297/</t>
  </si>
  <si>
    <t xml:space="preserve">/217002119584001/</t>
  </si>
  <si>
    <t xml:space="preserve">6,7,8,9,
10</t>
  </si>
  <si>
    <t xml:space="preserve">ք.Երևան, Ռուբինյանց 31
Հեռ.  /060/ 52-25-55
</t>
  </si>
  <si>
    <t xml:space="preserve">info@flesh-tegetamotors.am</t>
  </si>
  <si>
    <t xml:space="preserve">/00873228/</t>
  </si>
  <si>
    <t xml:space="preserve">/1510012745550100/</t>
  </si>
  <si>
    <t xml:space="preserve">12,13,29,
35,36,57,58</t>
  </si>
  <si>
    <t xml:space="preserve">ք.Երևան, Նար-Դոսի 75
Հեռ. /091/ 41-31-13</t>
  </si>
  <si>
    <t xml:space="preserve">mosesko@rambler.ru</t>
  </si>
  <si>
    <t xml:space="preserve">/04214892/</t>
  </si>
  <si>
    <t xml:space="preserve">/1810003012160100/</t>
  </si>
  <si>
    <t xml:space="preserve">20,21,25,27,31,
38,39,
40,43,
47,49,
50,51
,53,55,
56,63,
64,66</t>
  </si>
  <si>
    <t xml:space="preserve">ք. Երևան,Նորք 11-րդ փող, 15 տուն
Հեռ. /010/  65-28-07                             
</t>
  </si>
  <si>
    <t xml:space="preserve">g.keshishyan@mail.ru</t>
  </si>
  <si>
    <t xml:space="preserve">/01526588/</t>
  </si>
  <si>
    <t xml:space="preserve">/163008129278/</t>
  </si>
  <si>
    <t xml:space="preserve">1,5,11,14,15,16,17,18,19,22,23,24,26,28,30,32,33,34,37,41,42,44,45,46,48.52,54,59,60,61,62,65,67,68  չափաբաժիններով մրցույթը չի կայացել գնային առաջարկներ չներկայացնելու և գնումը կատարելու համար նախատեսված ֆինասական միջոցները գերազանցելու պատճառով:</t>
  </si>
  <si>
    <t xml:space="preserve">Մասնակիցների ներգրավման նպատակով &lt;Գնումների մասին&gt; ՀՀ օրենքի համաձայն իրականացված հրապարակումների մասին տեղեկությունները </t>
  </si>
  <si>
    <t xml:space="preserve">Գնման գործընթացի շրջանակներում հակաօրինական գործողություններ հայտնաբերվելու դեպքում դրանց և այդ կապակցությամբ ձեռնարկված գործողությունների համառոտ նկարագիրը </t>
  </si>
  <si>
    <t xml:space="preserve">Գնման գործընթացի վերաբերյալ ներկայացված բողոքները և դրանց վերաբերյալ կայացված որոշումները</t>
  </si>
  <si>
    <t xml:space="preserve">Այլ անհրաժեշտ տեղեկություններ</t>
  </si>
  <si>
    <t xml:space="preserve">Սույն հայտարարության հետ կապված լրացուցիչ տեղեկություններ ստանալու համար կարող եք դիմել գնումների համակարգող</t>
  </si>
  <si>
    <t xml:space="preserve">Անուն, Ազգանուն</t>
  </si>
  <si>
    <t xml:space="preserve">Հեռախոս</t>
  </si>
  <si>
    <t xml:space="preserve">Էլ. փոստի հասցեն</t>
  </si>
  <si>
    <t xml:space="preserve">Արսեն Մնացականյան</t>
  </si>
  <si>
    <t xml:space="preserve">62-59-46</t>
  </si>
  <si>
    <t xml:space="preserve">POLICEVP-GNUMNER@rambler.ru</t>
  </si>
  <si>
    <t xml:space="preserve">Պատվիրատու`  ՀՀ ԿԱ ոստիկանության զորքեր</t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¹</t>
    </r>
    <r>
      <rPr>
        <i val="true"/>
        <sz val="5"/>
        <color rgb="FF000000"/>
        <rFont val="GHEA Grapalat"/>
        <family val="3"/>
      </rPr>
      <t xml:space="preserve"> Եթե տվյալ տարում նախատեսված են ավելի քիչ միջոցներ, ապա լրացնել տվյալ տարվա ՀՀ պետական բյուջեով և (կամ) արտաբյուջեով նախատեսված ապրանքների, ծառայությունների, աշխատանքների քանակը, իսկ ընդհանուր նախահաշվով նախատեսված ապրանքների, ծառայությունների, աշխատանքների քանակը լրացնել  կողքի` «ընդհանուր», սյունյակում:</t>
    </r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²</t>
    </r>
    <r>
      <rPr>
        <i val="true"/>
        <sz val="5"/>
        <color rgb="FF000000"/>
        <rFont val="GHEA Grapalat"/>
        <family val="3"/>
      </rPr>
      <t xml:space="preserve"> Եթե տվյալ տարում նախատեսված են ավելի քիչ միջոցներ, ապա լրացնել տվյալ տարվա ՀՀ պետական բյուջեով և (կամ) արտաբյուջեով նախատեսված գումարի չափը, իսկ ընդհանուր նախահաշվային գումարը լրացնել  կողքի` «ընդհանուր», սյունյակում:</t>
    </r>
  </si>
  <si>
    <t xml:space="preserve">  ³ Նշվում են հրավերում կատարված բոլոր փոփոխությունների ամսաթվերը:</t>
  </si>
  <si>
    <t xml:space="preserve">  ⁴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t xml:space="preserve">  ⁵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t xml:space="preserve">  ⁶ Լրացնել տվյալ տարվա ՀՀ պետական բյուջեով և (կամ) արտաբյուջեով նախատեսված գումարի չափը առանց ԱԱՀ, իսկ ընդհանուր նախահաշվային գումարը առանց ԱԱՀ լրացնել  կողքի` «ընդհանուր», սյունյակում:</t>
  </si>
  <si>
    <r>
      <rPr>
        <i val="true"/>
        <sz val="5"/>
        <color rgb="FF000000"/>
        <rFont val="GHEA Grapalat"/>
        <family val="3"/>
      </rPr>
      <t xml:space="preserve">  </t>
    </r>
    <r>
      <rPr>
        <i val="true"/>
        <sz val="5"/>
        <color rgb="FF000000"/>
        <rFont val="Calibri"/>
        <family val="2"/>
      </rPr>
      <t xml:space="preserve">⁷</t>
    </r>
    <r>
      <rPr>
        <i val="true"/>
        <sz val="5"/>
        <color rgb="FF000000"/>
        <rFont val="GHEA Grapalat"/>
        <family val="3"/>
      </rPr>
      <t xml:space="preserve"> Եթե պայմանագիրը կնքվելու է ընդհանուր արժեքով, սակայն տվյալ տարում նախատեսված են ավելի քիչ միջոցներ, ապա ընդհանուր գինը լրացնել տվյալ սյունյակում, իսկ տվյալ տարվանը` «ընթացիկ տարվա» սյունյակում:</t>
    </r>
  </si>
  <si>
    <t xml:space="preserve">  Չի լրացվում, եթե պայմանագրի կողմ է հանդիսանում Հայաստանի Հանրապետությունում հարկ վճարողի հաշվարկային հաշիվ չունեցող անձը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GHEA Grapalat"/>
      <family val="3"/>
    </font>
    <font>
      <sz val="8"/>
      <color rgb="FF000000"/>
      <name val="GHEA Grapalat"/>
      <family val="3"/>
    </font>
    <font>
      <b val="true"/>
      <i val="true"/>
      <sz val="14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i val="true"/>
      <sz val="14"/>
      <color rgb="FF000000"/>
      <name val="GHEA Grapalat"/>
      <family val="3"/>
    </font>
    <font>
      <sz val="14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u val="single"/>
      <sz val="11"/>
      <color rgb="FF0000FF"/>
      <name val="Calibri"/>
      <family val="2"/>
    </font>
    <font>
      <i val="true"/>
      <sz val="5"/>
      <color rgb="FF000000"/>
      <name val="GHEA Grapalat"/>
      <family val="3"/>
    </font>
    <font>
      <i val="true"/>
      <sz val="5"/>
      <color rgb="FF000000"/>
      <name val="Calibri"/>
      <family val="2"/>
    </font>
    <font>
      <sz val="5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paniv@mail.ru" TargetMode="External"/><Relationship Id="rId2" Type="http://schemas.openxmlformats.org/officeDocument/2006/relationships/hyperlink" Target="mailto:info@flesh-tegetamotors.am" TargetMode="External"/><Relationship Id="rId3" Type="http://schemas.openxmlformats.org/officeDocument/2006/relationships/hyperlink" Target="mailto:mosesko@rambler.ru" TargetMode="External"/><Relationship Id="rId4" Type="http://schemas.openxmlformats.org/officeDocument/2006/relationships/hyperlink" Target="mailto:g.keshishyan@mail.ru" TargetMode="External"/><Relationship Id="rId5" Type="http://schemas.openxmlformats.org/officeDocument/2006/relationships/hyperlink" Target="mailto:POLICEVP-GNUMNER@rambl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151" colorId="64" zoomScale="90" zoomScaleNormal="90" zoomScalePageLayoutView="100" workbookViewId="0">
      <selection pane="topLeft" activeCell="E246" activeCellId="0" sqref="E246:I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9.85"/>
    <col collapsed="false" customWidth="true" hidden="false" outlineLevel="0" max="3" min="3" style="3" width="34.28"/>
    <col collapsed="false" customWidth="true" hidden="false" outlineLevel="0" max="4" min="4" style="3" width="15.7"/>
    <col collapsed="false" customWidth="true" hidden="false" outlineLevel="0" max="5" min="5" style="1" width="15.13"/>
    <col collapsed="false" customWidth="true" hidden="false" outlineLevel="0" max="6" min="6" style="4" width="15.7"/>
    <col collapsed="false" customWidth="true" hidden="false" outlineLevel="0" max="7" min="7" style="1" width="16.7"/>
    <col collapsed="false" customWidth="true" hidden="false" outlineLevel="0" max="8" min="8" style="1" width="19.99"/>
    <col collapsed="false" customWidth="true" hidden="false" outlineLevel="0" max="9" min="9" style="1" width="77.71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9.75" hidden="false" customHeight="true" outlineLevel="0" collapsed="false">
      <c r="A2" s="7"/>
      <c r="B2" s="8"/>
      <c r="C2" s="8"/>
      <c r="D2" s="8"/>
      <c r="E2" s="7"/>
      <c r="F2" s="9"/>
      <c r="G2" s="7"/>
      <c r="H2" s="7"/>
      <c r="I2" s="7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20.25" hidden="false" customHeight="false" outlineLevel="0" collapsed="false">
      <c r="A4" s="10"/>
      <c r="B4" s="11"/>
      <c r="C4" s="11"/>
      <c r="D4" s="11"/>
      <c r="E4" s="10"/>
      <c r="F4" s="11"/>
      <c r="G4" s="10"/>
      <c r="H4" s="10"/>
      <c r="I4" s="10"/>
    </row>
    <row r="5" customFormat="false" ht="5.25" hidden="false" customHeight="true" outlineLevel="0" collapsed="false">
      <c r="A5" s="10"/>
      <c r="B5" s="11"/>
      <c r="C5" s="11"/>
      <c r="D5" s="11"/>
      <c r="E5" s="10"/>
      <c r="F5" s="11"/>
      <c r="G5" s="10"/>
      <c r="H5" s="10"/>
      <c r="I5" s="10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6" hidden="false" customHeight="true" outlineLevel="0" collapsed="false"/>
    <row r="9" customFormat="false" ht="12.75" hidden="false" customHeight="true" outlineLevel="0" collapsed="false">
      <c r="B9" s="14" t="s">
        <v>4</v>
      </c>
      <c r="C9" s="14"/>
      <c r="D9" s="14"/>
      <c r="E9" s="14"/>
      <c r="F9" s="14"/>
      <c r="G9" s="14"/>
      <c r="H9" s="14"/>
      <c r="I9" s="14"/>
    </row>
    <row r="10" customFormat="false" ht="20.25" hidden="false" customHeight="true" outlineLevel="0" collapsed="false">
      <c r="B10" s="15" t="s">
        <v>5</v>
      </c>
      <c r="C10" s="15" t="s">
        <v>6</v>
      </c>
      <c r="D10" s="15" t="s">
        <v>7</v>
      </c>
      <c r="E10" s="16" t="s">
        <v>8</v>
      </c>
      <c r="F10" s="16"/>
      <c r="G10" s="17" t="s">
        <v>9</v>
      </c>
      <c r="H10" s="17"/>
      <c r="I10" s="15" t="s">
        <v>10</v>
      </c>
      <c r="J10" s="18"/>
    </row>
    <row r="11" customFormat="false" ht="19.5" hidden="false" customHeight="true" outlineLevel="0" collapsed="false">
      <c r="B11" s="15"/>
      <c r="C11" s="15"/>
      <c r="D11" s="15"/>
      <c r="E11" s="15" t="s">
        <v>11</v>
      </c>
      <c r="F11" s="15" t="s">
        <v>12</v>
      </c>
      <c r="G11" s="17" t="s">
        <v>13</v>
      </c>
      <c r="H11" s="17"/>
      <c r="I11" s="15"/>
      <c r="J11" s="18"/>
    </row>
    <row r="12" customFormat="false" ht="12.75" hidden="false" customHeight="true" outlineLevel="0" collapsed="false">
      <c r="B12" s="15"/>
      <c r="C12" s="15"/>
      <c r="D12" s="15"/>
      <c r="E12" s="15"/>
      <c r="F12" s="15"/>
      <c r="G12" s="15" t="s">
        <v>11</v>
      </c>
      <c r="H12" s="19" t="s">
        <v>12</v>
      </c>
      <c r="I12" s="15"/>
      <c r="J12" s="18"/>
    </row>
    <row r="13" customFormat="false" ht="24" hidden="false" customHeight="true" outlineLevel="0" collapsed="false">
      <c r="B13" s="15"/>
      <c r="C13" s="15"/>
      <c r="D13" s="15"/>
      <c r="E13" s="15"/>
      <c r="F13" s="15"/>
      <c r="G13" s="15"/>
      <c r="H13" s="19"/>
      <c r="I13" s="15"/>
      <c r="J13" s="18"/>
    </row>
    <row r="14" s="3" customFormat="true" ht="54" hidden="false" customHeight="true" outlineLevel="0" collapsed="false">
      <c r="B14" s="20" t="n">
        <v>1</v>
      </c>
      <c r="C14" s="21" t="s">
        <v>14</v>
      </c>
      <c r="D14" s="22" t="s">
        <v>15</v>
      </c>
      <c r="E14" s="22" t="n">
        <v>2</v>
      </c>
      <c r="F14" s="23" t="n">
        <f aca="false">E14</f>
        <v>2</v>
      </c>
      <c r="G14" s="22" t="n">
        <v>20000</v>
      </c>
      <c r="H14" s="20" t="n">
        <f aca="false">G14</f>
        <v>20000</v>
      </c>
      <c r="I14" s="24" t="s">
        <v>16</v>
      </c>
      <c r="J14" s="25"/>
    </row>
    <row r="15" s="3" customFormat="true" ht="38.25" hidden="false" customHeight="true" outlineLevel="0" collapsed="false">
      <c r="B15" s="20" t="n">
        <v>2</v>
      </c>
      <c r="C15" s="21" t="s">
        <v>14</v>
      </c>
      <c r="D15" s="22" t="s">
        <v>15</v>
      </c>
      <c r="E15" s="23" t="n">
        <v>6</v>
      </c>
      <c r="F15" s="23" t="n">
        <f aca="false">E15</f>
        <v>6</v>
      </c>
      <c r="G15" s="22" t="n">
        <v>27400</v>
      </c>
      <c r="H15" s="20" t="n">
        <f aca="false">G15</f>
        <v>27400</v>
      </c>
      <c r="I15" s="24" t="s">
        <v>17</v>
      </c>
      <c r="J15" s="25"/>
    </row>
    <row r="16" s="3" customFormat="true" ht="51" hidden="false" customHeight="true" outlineLevel="0" collapsed="false">
      <c r="B16" s="20" t="n">
        <v>3</v>
      </c>
      <c r="C16" s="21" t="s">
        <v>14</v>
      </c>
      <c r="D16" s="22" t="s">
        <v>15</v>
      </c>
      <c r="E16" s="23" t="n">
        <v>14</v>
      </c>
      <c r="F16" s="23" t="n">
        <f aca="false">E16</f>
        <v>14</v>
      </c>
      <c r="G16" s="22" t="n">
        <v>41000</v>
      </c>
      <c r="H16" s="20" t="n">
        <f aca="false">G16</f>
        <v>41000</v>
      </c>
      <c r="I16" s="24" t="s">
        <v>18</v>
      </c>
      <c r="J16" s="25"/>
    </row>
    <row r="17" s="3" customFormat="true" ht="66.75" hidden="false" customHeight="true" outlineLevel="0" collapsed="false">
      <c r="B17" s="20" t="n">
        <v>4</v>
      </c>
      <c r="C17" s="21" t="s">
        <v>14</v>
      </c>
      <c r="D17" s="22" t="s">
        <v>15</v>
      </c>
      <c r="E17" s="23" t="n">
        <v>8</v>
      </c>
      <c r="F17" s="23" t="n">
        <f aca="false">E17</f>
        <v>8</v>
      </c>
      <c r="G17" s="22" t="n">
        <v>41000</v>
      </c>
      <c r="H17" s="20" t="n">
        <f aca="false">G17</f>
        <v>41000</v>
      </c>
      <c r="I17" s="24" t="s">
        <v>19</v>
      </c>
      <c r="J17" s="25"/>
    </row>
    <row r="18" s="3" customFormat="true" ht="68.25" hidden="false" customHeight="true" outlineLevel="0" collapsed="false">
      <c r="B18" s="20" t="n">
        <v>5</v>
      </c>
      <c r="C18" s="21" t="s">
        <v>14</v>
      </c>
      <c r="D18" s="22" t="s">
        <v>15</v>
      </c>
      <c r="E18" s="23" t="n">
        <v>4</v>
      </c>
      <c r="F18" s="23" t="n">
        <f aca="false">E18</f>
        <v>4</v>
      </c>
      <c r="G18" s="22" t="n">
        <v>65000</v>
      </c>
      <c r="H18" s="20" t="n">
        <f aca="false">G18</f>
        <v>65000</v>
      </c>
      <c r="I18" s="24" t="s">
        <v>20</v>
      </c>
      <c r="J18" s="25"/>
    </row>
    <row r="19" s="3" customFormat="true" ht="54" hidden="false" customHeight="true" outlineLevel="0" collapsed="false">
      <c r="B19" s="20" t="n">
        <v>6</v>
      </c>
      <c r="C19" s="21" t="s">
        <v>21</v>
      </c>
      <c r="D19" s="22" t="s">
        <v>15</v>
      </c>
      <c r="E19" s="23" t="n">
        <v>4</v>
      </c>
      <c r="F19" s="23" t="n">
        <f aca="false">E19</f>
        <v>4</v>
      </c>
      <c r="G19" s="22" t="n">
        <v>195000</v>
      </c>
      <c r="H19" s="20" t="n">
        <f aca="false">G19</f>
        <v>195000</v>
      </c>
      <c r="I19" s="24" t="s">
        <v>22</v>
      </c>
      <c r="J19" s="25"/>
    </row>
    <row r="20" s="3" customFormat="true" ht="28.5" hidden="false" customHeight="true" outlineLevel="0" collapsed="false">
      <c r="B20" s="20" t="n">
        <v>7</v>
      </c>
      <c r="C20" s="26" t="s">
        <v>23</v>
      </c>
      <c r="D20" s="22" t="s">
        <v>15</v>
      </c>
      <c r="E20" s="23" t="n">
        <v>4</v>
      </c>
      <c r="F20" s="23" t="n">
        <f aca="false">E20</f>
        <v>4</v>
      </c>
      <c r="G20" s="27" t="n">
        <v>3750</v>
      </c>
      <c r="H20" s="20" t="n">
        <f aca="false">G20</f>
        <v>3750</v>
      </c>
      <c r="I20" s="24" t="s">
        <v>24</v>
      </c>
      <c r="J20" s="25"/>
    </row>
    <row r="21" s="3" customFormat="true" ht="29.25" hidden="false" customHeight="true" outlineLevel="0" collapsed="false">
      <c r="B21" s="20" t="n">
        <v>8</v>
      </c>
      <c r="C21" s="26" t="s">
        <v>25</v>
      </c>
      <c r="D21" s="22" t="s">
        <v>15</v>
      </c>
      <c r="E21" s="23" t="n">
        <v>4</v>
      </c>
      <c r="F21" s="23" t="n">
        <f aca="false">E21</f>
        <v>4</v>
      </c>
      <c r="G21" s="22" t="n">
        <v>3750</v>
      </c>
      <c r="H21" s="20" t="n">
        <f aca="false">G21</f>
        <v>3750</v>
      </c>
      <c r="I21" s="24" t="s">
        <v>24</v>
      </c>
      <c r="J21" s="25"/>
    </row>
    <row r="22" s="3" customFormat="true" ht="23.25" hidden="false" customHeight="true" outlineLevel="0" collapsed="false">
      <c r="B22" s="20" t="n">
        <v>9</v>
      </c>
      <c r="C22" s="26" t="s">
        <v>26</v>
      </c>
      <c r="D22" s="22" t="s">
        <v>15</v>
      </c>
      <c r="E22" s="23" t="n">
        <v>4</v>
      </c>
      <c r="F22" s="23" t="n">
        <f aca="false">E22</f>
        <v>4</v>
      </c>
      <c r="G22" s="22" t="n">
        <v>3750</v>
      </c>
      <c r="H22" s="20" t="n">
        <f aca="false">G22</f>
        <v>3750</v>
      </c>
      <c r="I22" s="24" t="s">
        <v>24</v>
      </c>
      <c r="J22" s="25"/>
    </row>
    <row r="23" s="3" customFormat="true" ht="27.75" hidden="false" customHeight="true" outlineLevel="0" collapsed="false">
      <c r="B23" s="20" t="n">
        <v>10</v>
      </c>
      <c r="C23" s="26" t="s">
        <v>27</v>
      </c>
      <c r="D23" s="22" t="s">
        <v>28</v>
      </c>
      <c r="E23" s="23" t="n">
        <v>4</v>
      </c>
      <c r="F23" s="23" t="n">
        <f aca="false">E23</f>
        <v>4</v>
      </c>
      <c r="G23" s="22" t="n">
        <v>3100</v>
      </c>
      <c r="H23" s="20" t="n">
        <f aca="false">G23</f>
        <v>3100</v>
      </c>
      <c r="I23" s="24" t="s">
        <v>24</v>
      </c>
      <c r="J23" s="25"/>
    </row>
    <row r="24" s="3" customFormat="true" ht="34.5" hidden="false" customHeight="true" outlineLevel="0" collapsed="false">
      <c r="B24" s="20" t="n">
        <v>11</v>
      </c>
      <c r="C24" s="26" t="s">
        <v>29</v>
      </c>
      <c r="D24" s="22" t="s">
        <v>28</v>
      </c>
      <c r="E24" s="23" t="n">
        <v>4</v>
      </c>
      <c r="F24" s="23" t="n">
        <f aca="false">E24</f>
        <v>4</v>
      </c>
      <c r="G24" s="22" t="n">
        <v>5200</v>
      </c>
      <c r="H24" s="20" t="n">
        <f aca="false">G24</f>
        <v>5200</v>
      </c>
      <c r="I24" s="24" t="s">
        <v>24</v>
      </c>
      <c r="J24" s="25"/>
    </row>
    <row r="25" s="3" customFormat="true" ht="22.5" hidden="false" customHeight="true" outlineLevel="0" collapsed="false">
      <c r="B25" s="20" t="n">
        <v>12</v>
      </c>
      <c r="C25" s="26" t="s">
        <v>30</v>
      </c>
      <c r="D25" s="22" t="s">
        <v>15</v>
      </c>
      <c r="E25" s="23" t="n">
        <v>4</v>
      </c>
      <c r="F25" s="23" t="n">
        <f aca="false">E25</f>
        <v>4</v>
      </c>
      <c r="G25" s="22" t="n">
        <v>1100</v>
      </c>
      <c r="H25" s="20" t="n">
        <f aca="false">G25</f>
        <v>1100</v>
      </c>
      <c r="I25" s="28" t="s">
        <v>24</v>
      </c>
      <c r="J25" s="25"/>
    </row>
    <row r="26" s="3" customFormat="true" ht="22.5" hidden="false" customHeight="true" outlineLevel="0" collapsed="false">
      <c r="B26" s="20" t="n">
        <v>13</v>
      </c>
      <c r="C26" s="26" t="s">
        <v>31</v>
      </c>
      <c r="D26" s="22" t="s">
        <v>15</v>
      </c>
      <c r="E26" s="23" t="n">
        <v>4</v>
      </c>
      <c r="F26" s="23" t="n">
        <f aca="false">E26</f>
        <v>4</v>
      </c>
      <c r="G26" s="22" t="n">
        <v>700</v>
      </c>
      <c r="H26" s="20" t="n">
        <f aca="false">G26</f>
        <v>700</v>
      </c>
      <c r="I26" s="24" t="s">
        <v>24</v>
      </c>
      <c r="J26" s="25"/>
    </row>
    <row r="27" s="3" customFormat="true" ht="21" hidden="false" customHeight="true" outlineLevel="0" collapsed="false">
      <c r="B27" s="20" t="n">
        <v>14</v>
      </c>
      <c r="C27" s="21" t="s">
        <v>32</v>
      </c>
      <c r="D27" s="22" t="s">
        <v>15</v>
      </c>
      <c r="E27" s="23" t="n">
        <v>2</v>
      </c>
      <c r="F27" s="23" t="n">
        <f aca="false">E27</f>
        <v>2</v>
      </c>
      <c r="G27" s="22" t="n">
        <v>700</v>
      </c>
      <c r="H27" s="20" t="n">
        <f aca="false">G27</f>
        <v>700</v>
      </c>
      <c r="I27" s="24" t="s">
        <v>24</v>
      </c>
      <c r="J27" s="25"/>
    </row>
    <row r="28" s="3" customFormat="true" ht="25.5" hidden="false" customHeight="true" outlineLevel="0" collapsed="false">
      <c r="B28" s="20" t="n">
        <v>15</v>
      </c>
      <c r="C28" s="21" t="s">
        <v>33</v>
      </c>
      <c r="D28" s="22" t="s">
        <v>15</v>
      </c>
      <c r="E28" s="23" t="n">
        <v>3</v>
      </c>
      <c r="F28" s="23" t="n">
        <f aca="false">E28</f>
        <v>3</v>
      </c>
      <c r="G28" s="22" t="n">
        <v>12000</v>
      </c>
      <c r="H28" s="20" t="n">
        <f aca="false">G28</f>
        <v>12000</v>
      </c>
      <c r="I28" s="24" t="s">
        <v>24</v>
      </c>
      <c r="J28" s="25"/>
    </row>
    <row r="29" s="3" customFormat="true" ht="24" hidden="false" customHeight="true" outlineLevel="0" collapsed="false">
      <c r="B29" s="20" t="n">
        <v>16</v>
      </c>
      <c r="C29" s="21" t="s">
        <v>34</v>
      </c>
      <c r="D29" s="22" t="s">
        <v>15</v>
      </c>
      <c r="E29" s="23" t="n">
        <v>2</v>
      </c>
      <c r="F29" s="23" t="n">
        <f aca="false">E29</f>
        <v>2</v>
      </c>
      <c r="G29" s="22" t="n">
        <v>60000</v>
      </c>
      <c r="H29" s="20" t="n">
        <f aca="false">G29</f>
        <v>60000</v>
      </c>
      <c r="I29" s="24" t="s">
        <v>35</v>
      </c>
      <c r="J29" s="25"/>
    </row>
    <row r="30" s="3" customFormat="true" ht="35.1" hidden="false" customHeight="true" outlineLevel="0" collapsed="false">
      <c r="B30" s="20" t="n">
        <v>17</v>
      </c>
      <c r="C30" s="21" t="s">
        <v>36</v>
      </c>
      <c r="D30" s="29" t="s">
        <v>15</v>
      </c>
      <c r="E30" s="23" t="n">
        <v>2</v>
      </c>
      <c r="F30" s="23" t="n">
        <f aca="false">E30</f>
        <v>2</v>
      </c>
      <c r="G30" s="22" t="n">
        <v>24000</v>
      </c>
      <c r="H30" s="20" t="n">
        <f aca="false">G30</f>
        <v>24000</v>
      </c>
      <c r="I30" s="24" t="s">
        <v>35</v>
      </c>
      <c r="J30" s="25"/>
    </row>
    <row r="31" s="3" customFormat="true" ht="35.1" hidden="false" customHeight="true" outlineLevel="0" collapsed="false">
      <c r="B31" s="20" t="n">
        <v>18</v>
      </c>
      <c r="C31" s="21" t="s">
        <v>37</v>
      </c>
      <c r="D31" s="22" t="s">
        <v>15</v>
      </c>
      <c r="E31" s="23" t="n">
        <v>1</v>
      </c>
      <c r="F31" s="23" t="n">
        <f aca="false">E31</f>
        <v>1</v>
      </c>
      <c r="G31" s="22" t="n">
        <v>2000</v>
      </c>
      <c r="H31" s="20" t="n">
        <f aca="false">G31</f>
        <v>2000</v>
      </c>
      <c r="I31" s="24" t="s">
        <v>35</v>
      </c>
      <c r="J31" s="25"/>
    </row>
    <row r="32" s="3" customFormat="true" ht="35.1" hidden="false" customHeight="true" outlineLevel="0" collapsed="false">
      <c r="B32" s="20" t="n">
        <v>19</v>
      </c>
      <c r="C32" s="21" t="s">
        <v>31</v>
      </c>
      <c r="D32" s="22" t="s">
        <v>15</v>
      </c>
      <c r="E32" s="23" t="n">
        <v>1</v>
      </c>
      <c r="F32" s="23" t="n">
        <f aca="false">E32</f>
        <v>1</v>
      </c>
      <c r="G32" s="22" t="n">
        <v>5000</v>
      </c>
      <c r="H32" s="20" t="n">
        <f aca="false">G32</f>
        <v>5000</v>
      </c>
      <c r="I32" s="24" t="s">
        <v>35</v>
      </c>
      <c r="J32" s="25"/>
    </row>
    <row r="33" s="3" customFormat="true" ht="35.1" hidden="false" customHeight="true" outlineLevel="0" collapsed="false">
      <c r="B33" s="20" t="n">
        <v>20</v>
      </c>
      <c r="C33" s="21" t="s">
        <v>38</v>
      </c>
      <c r="D33" s="22" t="s">
        <v>15</v>
      </c>
      <c r="E33" s="23" t="n">
        <v>1</v>
      </c>
      <c r="F33" s="23" t="n">
        <f aca="false">E33</f>
        <v>1</v>
      </c>
      <c r="G33" s="22" t="n">
        <v>10100</v>
      </c>
      <c r="H33" s="20" t="n">
        <f aca="false">G33</f>
        <v>10100</v>
      </c>
      <c r="I33" s="24" t="s">
        <v>39</v>
      </c>
      <c r="J33" s="25"/>
    </row>
    <row r="34" s="3" customFormat="true" ht="35.1" hidden="false" customHeight="true" outlineLevel="0" collapsed="false">
      <c r="B34" s="20" t="n">
        <v>21</v>
      </c>
      <c r="C34" s="21" t="s">
        <v>40</v>
      </c>
      <c r="D34" s="22" t="s">
        <v>15</v>
      </c>
      <c r="E34" s="23" t="n">
        <v>1</v>
      </c>
      <c r="F34" s="23" t="n">
        <f aca="false">E34</f>
        <v>1</v>
      </c>
      <c r="G34" s="22" t="n">
        <v>22500</v>
      </c>
      <c r="H34" s="20" t="n">
        <f aca="false">G34</f>
        <v>22500</v>
      </c>
      <c r="I34" s="24" t="s">
        <v>39</v>
      </c>
      <c r="J34" s="25"/>
    </row>
    <row r="35" s="3" customFormat="true" ht="35.1" hidden="false" customHeight="true" outlineLevel="0" collapsed="false">
      <c r="B35" s="20" t="n">
        <v>22</v>
      </c>
      <c r="C35" s="30" t="s">
        <v>41</v>
      </c>
      <c r="D35" s="31" t="s">
        <v>15</v>
      </c>
      <c r="E35" s="23" t="n">
        <v>1</v>
      </c>
      <c r="F35" s="23" t="n">
        <f aca="false">E35</f>
        <v>1</v>
      </c>
      <c r="G35" s="31" t="n">
        <v>37000</v>
      </c>
      <c r="H35" s="20" t="n">
        <f aca="false">G35</f>
        <v>37000</v>
      </c>
      <c r="I35" s="24" t="s">
        <v>39</v>
      </c>
      <c r="J35" s="25"/>
    </row>
    <row r="36" s="3" customFormat="true" ht="35.1" hidden="false" customHeight="true" outlineLevel="0" collapsed="false">
      <c r="B36" s="20" t="n">
        <v>23</v>
      </c>
      <c r="C36" s="30" t="s">
        <v>42</v>
      </c>
      <c r="D36" s="31" t="s">
        <v>15</v>
      </c>
      <c r="E36" s="23" t="n">
        <v>2</v>
      </c>
      <c r="F36" s="23" t="n">
        <f aca="false">E36</f>
        <v>2</v>
      </c>
      <c r="G36" s="31" t="n">
        <v>50000</v>
      </c>
      <c r="H36" s="20" t="n">
        <f aca="false">G36</f>
        <v>50000</v>
      </c>
      <c r="I36" s="24" t="s">
        <v>39</v>
      </c>
      <c r="J36" s="25"/>
    </row>
    <row r="37" s="3" customFormat="true" ht="35.1" hidden="false" customHeight="true" outlineLevel="0" collapsed="false">
      <c r="B37" s="20" t="n">
        <v>24</v>
      </c>
      <c r="C37" s="30" t="s">
        <v>32</v>
      </c>
      <c r="D37" s="31" t="s">
        <v>15</v>
      </c>
      <c r="E37" s="23" t="n">
        <v>5</v>
      </c>
      <c r="F37" s="23" t="n">
        <f aca="false">E37</f>
        <v>5</v>
      </c>
      <c r="G37" s="31" t="n">
        <v>700</v>
      </c>
      <c r="H37" s="20" t="n">
        <f aca="false">G37</f>
        <v>700</v>
      </c>
      <c r="I37" s="24" t="s">
        <v>39</v>
      </c>
      <c r="J37" s="25"/>
    </row>
    <row r="38" s="3" customFormat="true" ht="51.75" hidden="false" customHeight="true" outlineLevel="0" collapsed="false">
      <c r="B38" s="20" t="n">
        <v>25</v>
      </c>
      <c r="C38" s="21" t="s">
        <v>43</v>
      </c>
      <c r="D38" s="22" t="s">
        <v>15</v>
      </c>
      <c r="E38" s="23" t="n">
        <v>20</v>
      </c>
      <c r="F38" s="23" t="n">
        <f aca="false">E38</f>
        <v>20</v>
      </c>
      <c r="G38" s="22" t="n">
        <v>500</v>
      </c>
      <c r="H38" s="20" t="n">
        <f aca="false">G38</f>
        <v>500</v>
      </c>
      <c r="I38" s="24" t="s">
        <v>39</v>
      </c>
      <c r="J38" s="25"/>
    </row>
    <row r="39" s="3" customFormat="true" ht="51.75" hidden="false" customHeight="true" outlineLevel="0" collapsed="false">
      <c r="B39" s="20" t="n">
        <v>26</v>
      </c>
      <c r="C39" s="30" t="s">
        <v>44</v>
      </c>
      <c r="D39" s="31" t="s">
        <v>15</v>
      </c>
      <c r="E39" s="23" t="n">
        <v>3</v>
      </c>
      <c r="F39" s="23" t="n">
        <f aca="false">E39</f>
        <v>3</v>
      </c>
      <c r="G39" s="31" t="n">
        <v>600</v>
      </c>
      <c r="H39" s="20" t="n">
        <f aca="false">G39</f>
        <v>600</v>
      </c>
      <c r="I39" s="24" t="s">
        <v>39</v>
      </c>
      <c r="J39" s="25"/>
    </row>
    <row r="40" s="3" customFormat="true" ht="35.1" hidden="false" customHeight="true" outlineLevel="0" collapsed="false">
      <c r="B40" s="20" t="n">
        <v>27</v>
      </c>
      <c r="C40" s="21" t="s">
        <v>45</v>
      </c>
      <c r="D40" s="22" t="s">
        <v>15</v>
      </c>
      <c r="E40" s="23" t="n">
        <v>3</v>
      </c>
      <c r="F40" s="23" t="n">
        <f aca="false">E40</f>
        <v>3</v>
      </c>
      <c r="G40" s="22" t="n">
        <v>2900</v>
      </c>
      <c r="H40" s="20" t="n">
        <f aca="false">G40</f>
        <v>2900</v>
      </c>
      <c r="I40" s="24" t="s">
        <v>39</v>
      </c>
      <c r="J40" s="25"/>
    </row>
    <row r="41" s="3" customFormat="true" ht="35.1" hidden="false" customHeight="true" outlineLevel="0" collapsed="false">
      <c r="B41" s="20" t="n">
        <v>28</v>
      </c>
      <c r="C41" s="30" t="s">
        <v>46</v>
      </c>
      <c r="D41" s="31" t="s">
        <v>15</v>
      </c>
      <c r="E41" s="23" t="n">
        <v>20</v>
      </c>
      <c r="F41" s="23" t="n">
        <f aca="false">E41</f>
        <v>20</v>
      </c>
      <c r="G41" s="31" t="n">
        <v>100</v>
      </c>
      <c r="H41" s="20" t="n">
        <f aca="false">G41</f>
        <v>100</v>
      </c>
      <c r="I41" s="24" t="s">
        <v>39</v>
      </c>
      <c r="J41" s="25"/>
    </row>
    <row r="42" s="3" customFormat="true" ht="46.5" hidden="false" customHeight="true" outlineLevel="0" collapsed="false">
      <c r="B42" s="20" t="n">
        <v>29</v>
      </c>
      <c r="C42" s="21" t="s">
        <v>37</v>
      </c>
      <c r="D42" s="22" t="s">
        <v>15</v>
      </c>
      <c r="E42" s="23" t="n">
        <v>10</v>
      </c>
      <c r="F42" s="23" t="n">
        <f aca="false">E42</f>
        <v>10</v>
      </c>
      <c r="G42" s="22" t="n">
        <v>1200</v>
      </c>
      <c r="H42" s="20" t="n">
        <f aca="false">G42</f>
        <v>1200</v>
      </c>
      <c r="I42" s="24" t="s">
        <v>39</v>
      </c>
      <c r="J42" s="25"/>
    </row>
    <row r="43" s="3" customFormat="true" ht="35.1" hidden="false" customHeight="true" outlineLevel="0" collapsed="false">
      <c r="B43" s="20" t="n">
        <v>30</v>
      </c>
      <c r="C43" s="21" t="s">
        <v>31</v>
      </c>
      <c r="D43" s="22" t="s">
        <v>15</v>
      </c>
      <c r="E43" s="23" t="n">
        <v>10</v>
      </c>
      <c r="F43" s="23" t="n">
        <f aca="false">E43</f>
        <v>10</v>
      </c>
      <c r="G43" s="22" t="n">
        <v>2500</v>
      </c>
      <c r="H43" s="20" t="n">
        <f aca="false">G43</f>
        <v>2500</v>
      </c>
      <c r="I43" s="24" t="s">
        <v>39</v>
      </c>
      <c r="J43" s="25"/>
    </row>
    <row r="44" s="3" customFormat="true" ht="35.1" hidden="false" customHeight="true" outlineLevel="0" collapsed="false">
      <c r="B44" s="20" t="n">
        <v>31</v>
      </c>
      <c r="C44" s="21" t="s">
        <v>47</v>
      </c>
      <c r="D44" s="22" t="s">
        <v>48</v>
      </c>
      <c r="E44" s="23" t="n">
        <v>1</v>
      </c>
      <c r="F44" s="23" t="n">
        <f aca="false">E44</f>
        <v>1</v>
      </c>
      <c r="G44" s="22" t="n">
        <v>62200</v>
      </c>
      <c r="H44" s="20" t="n">
        <f aca="false">G44</f>
        <v>62200</v>
      </c>
      <c r="I44" s="24" t="s">
        <v>39</v>
      </c>
      <c r="J44" s="25"/>
    </row>
    <row r="45" s="3" customFormat="true" ht="35.1" hidden="false" customHeight="true" outlineLevel="0" collapsed="false">
      <c r="B45" s="20" t="n">
        <v>32</v>
      </c>
      <c r="C45" s="30" t="s">
        <v>49</v>
      </c>
      <c r="D45" s="31" t="s">
        <v>15</v>
      </c>
      <c r="E45" s="23" t="n">
        <v>2</v>
      </c>
      <c r="F45" s="23" t="n">
        <f aca="false">E45</f>
        <v>2</v>
      </c>
      <c r="G45" s="31" t="n">
        <v>2500</v>
      </c>
      <c r="H45" s="20" t="n">
        <f aca="false">G45</f>
        <v>2500</v>
      </c>
      <c r="I45" s="24" t="s">
        <v>50</v>
      </c>
      <c r="J45" s="25"/>
    </row>
    <row r="46" s="3" customFormat="true" ht="35.1" hidden="false" customHeight="true" outlineLevel="0" collapsed="false">
      <c r="B46" s="20" t="n">
        <v>33</v>
      </c>
      <c r="C46" s="30" t="s">
        <v>51</v>
      </c>
      <c r="D46" s="31" t="s">
        <v>15</v>
      </c>
      <c r="E46" s="23" t="n">
        <v>2</v>
      </c>
      <c r="F46" s="23" t="n">
        <f aca="false">E46</f>
        <v>2</v>
      </c>
      <c r="G46" s="31" t="n">
        <v>2500</v>
      </c>
      <c r="H46" s="20" t="n">
        <f aca="false">G46</f>
        <v>2500</v>
      </c>
      <c r="I46" s="24" t="s">
        <v>50</v>
      </c>
      <c r="J46" s="25"/>
    </row>
    <row r="47" s="3" customFormat="true" ht="35.1" hidden="false" customHeight="true" outlineLevel="0" collapsed="false">
      <c r="B47" s="20" t="n">
        <v>34</v>
      </c>
      <c r="C47" s="30" t="s">
        <v>32</v>
      </c>
      <c r="D47" s="31" t="s">
        <v>15</v>
      </c>
      <c r="E47" s="23" t="n">
        <v>1</v>
      </c>
      <c r="F47" s="23" t="n">
        <f aca="false">E47</f>
        <v>1</v>
      </c>
      <c r="G47" s="31" t="n">
        <v>1100</v>
      </c>
      <c r="H47" s="20" t="n">
        <f aca="false">G47</f>
        <v>1100</v>
      </c>
      <c r="I47" s="24" t="s">
        <v>50</v>
      </c>
      <c r="J47" s="25"/>
    </row>
    <row r="48" s="3" customFormat="true" ht="35.1" hidden="false" customHeight="true" outlineLevel="0" collapsed="false">
      <c r="B48" s="20" t="n">
        <v>35</v>
      </c>
      <c r="C48" s="21" t="s">
        <v>31</v>
      </c>
      <c r="D48" s="22" t="s">
        <v>15</v>
      </c>
      <c r="E48" s="23" t="n">
        <v>2</v>
      </c>
      <c r="F48" s="23" t="n">
        <f aca="false">E48</f>
        <v>2</v>
      </c>
      <c r="G48" s="22" t="n">
        <v>1200</v>
      </c>
      <c r="H48" s="20" t="n">
        <f aca="false">G48</f>
        <v>1200</v>
      </c>
      <c r="I48" s="24" t="s">
        <v>50</v>
      </c>
      <c r="J48" s="25"/>
    </row>
    <row r="49" s="3" customFormat="true" ht="35.1" hidden="false" customHeight="true" outlineLevel="0" collapsed="false">
      <c r="B49" s="20" t="n">
        <v>36</v>
      </c>
      <c r="C49" s="21" t="s">
        <v>37</v>
      </c>
      <c r="D49" s="22" t="s">
        <v>15</v>
      </c>
      <c r="E49" s="23" t="n">
        <v>3</v>
      </c>
      <c r="F49" s="23" t="n">
        <f aca="false">E49</f>
        <v>3</v>
      </c>
      <c r="G49" s="22" t="n">
        <v>1000</v>
      </c>
      <c r="H49" s="20" t="n">
        <f aca="false">G49</f>
        <v>1000</v>
      </c>
      <c r="I49" s="24" t="s">
        <v>50</v>
      </c>
      <c r="J49" s="25"/>
    </row>
    <row r="50" s="3" customFormat="true" ht="35.1" hidden="false" customHeight="true" outlineLevel="0" collapsed="false">
      <c r="B50" s="20" t="n">
        <v>37</v>
      </c>
      <c r="C50" s="30" t="s">
        <v>41</v>
      </c>
      <c r="D50" s="31" t="s">
        <v>15</v>
      </c>
      <c r="E50" s="23" t="n">
        <v>8</v>
      </c>
      <c r="F50" s="23" t="n">
        <f aca="false">E50</f>
        <v>8</v>
      </c>
      <c r="G50" s="31" t="n">
        <v>112500</v>
      </c>
      <c r="H50" s="20" t="n">
        <f aca="false">G50</f>
        <v>112500</v>
      </c>
      <c r="I50" s="24" t="s">
        <v>52</v>
      </c>
      <c r="J50" s="25"/>
    </row>
    <row r="51" s="3" customFormat="true" ht="35.1" hidden="false" customHeight="true" outlineLevel="0" collapsed="false">
      <c r="B51" s="20" t="n">
        <v>38</v>
      </c>
      <c r="C51" s="21" t="s">
        <v>53</v>
      </c>
      <c r="D51" s="22" t="s">
        <v>15</v>
      </c>
      <c r="E51" s="23" t="n">
        <v>56</v>
      </c>
      <c r="F51" s="23" t="n">
        <f aca="false">E51</f>
        <v>56</v>
      </c>
      <c r="G51" s="22" t="n">
        <v>3500</v>
      </c>
      <c r="H51" s="20" t="n">
        <f aca="false">G51</f>
        <v>3500</v>
      </c>
      <c r="I51" s="24" t="s">
        <v>52</v>
      </c>
      <c r="J51" s="25"/>
    </row>
    <row r="52" s="3" customFormat="true" ht="35.1" hidden="false" customHeight="true" outlineLevel="0" collapsed="false">
      <c r="B52" s="20" t="n">
        <v>39</v>
      </c>
      <c r="C52" s="21" t="s">
        <v>42</v>
      </c>
      <c r="D52" s="22" t="s">
        <v>15</v>
      </c>
      <c r="E52" s="23" t="n">
        <v>10</v>
      </c>
      <c r="F52" s="23" t="n">
        <f aca="false">E52</f>
        <v>10</v>
      </c>
      <c r="G52" s="22" t="n">
        <v>90000</v>
      </c>
      <c r="H52" s="20" t="n">
        <f aca="false">G52</f>
        <v>90000</v>
      </c>
      <c r="I52" s="24" t="s">
        <v>52</v>
      </c>
      <c r="J52" s="25"/>
    </row>
    <row r="53" s="3" customFormat="true" ht="35.1" hidden="false" customHeight="true" outlineLevel="0" collapsed="false">
      <c r="B53" s="20" t="n">
        <v>40</v>
      </c>
      <c r="C53" s="21" t="s">
        <v>38</v>
      </c>
      <c r="D53" s="22" t="s">
        <v>15</v>
      </c>
      <c r="E53" s="23" t="n">
        <v>1</v>
      </c>
      <c r="F53" s="23" t="n">
        <f aca="false">E53</f>
        <v>1</v>
      </c>
      <c r="G53" s="22" t="n">
        <v>18500</v>
      </c>
      <c r="H53" s="20" t="n">
        <f aca="false">G53</f>
        <v>18500</v>
      </c>
      <c r="I53" s="24" t="s">
        <v>52</v>
      </c>
      <c r="J53" s="25"/>
    </row>
    <row r="54" s="3" customFormat="true" ht="35.1" hidden="false" customHeight="true" outlineLevel="0" collapsed="false">
      <c r="B54" s="20" t="n">
        <v>41</v>
      </c>
      <c r="C54" s="21" t="s">
        <v>40</v>
      </c>
      <c r="D54" s="22" t="s">
        <v>15</v>
      </c>
      <c r="E54" s="23" t="n">
        <v>1</v>
      </c>
      <c r="F54" s="23" t="n">
        <f aca="false">E54</f>
        <v>1</v>
      </c>
      <c r="G54" s="22" t="n">
        <v>50000</v>
      </c>
      <c r="H54" s="20" t="n">
        <f aca="false">G54</f>
        <v>50000</v>
      </c>
      <c r="I54" s="24" t="s">
        <v>52</v>
      </c>
      <c r="J54" s="25"/>
    </row>
    <row r="55" s="3" customFormat="true" ht="35.1" hidden="false" customHeight="true" outlineLevel="0" collapsed="false">
      <c r="B55" s="20" t="n">
        <v>42</v>
      </c>
      <c r="C55" s="21" t="s">
        <v>54</v>
      </c>
      <c r="D55" s="22" t="s">
        <v>15</v>
      </c>
      <c r="E55" s="23" t="n">
        <v>3</v>
      </c>
      <c r="F55" s="23" t="n">
        <f aca="false">E55</f>
        <v>3</v>
      </c>
      <c r="G55" s="22" t="n">
        <v>13000</v>
      </c>
      <c r="H55" s="20" t="n">
        <f aca="false">G55</f>
        <v>13000</v>
      </c>
      <c r="I55" s="24" t="s">
        <v>52</v>
      </c>
      <c r="J55" s="25"/>
    </row>
    <row r="56" s="3" customFormat="true" ht="35.1" hidden="false" customHeight="true" outlineLevel="0" collapsed="false">
      <c r="B56" s="20" t="n">
        <v>43</v>
      </c>
      <c r="C56" s="21" t="s">
        <v>55</v>
      </c>
      <c r="D56" s="22" t="s">
        <v>15</v>
      </c>
      <c r="E56" s="23" t="n">
        <v>10</v>
      </c>
      <c r="F56" s="23" t="n">
        <f aca="false">E56</f>
        <v>10</v>
      </c>
      <c r="G56" s="22" t="n">
        <v>1200</v>
      </c>
      <c r="H56" s="20" t="n">
        <f aca="false">G56</f>
        <v>1200</v>
      </c>
      <c r="I56" s="24" t="s">
        <v>52</v>
      </c>
      <c r="J56" s="25"/>
    </row>
    <row r="57" s="3" customFormat="true" ht="35.1" hidden="false" customHeight="true" outlineLevel="0" collapsed="false">
      <c r="B57" s="20" t="n">
        <v>44</v>
      </c>
      <c r="C57" s="21" t="s">
        <v>31</v>
      </c>
      <c r="D57" s="22" t="s">
        <v>15</v>
      </c>
      <c r="E57" s="23" t="n">
        <v>10</v>
      </c>
      <c r="F57" s="23" t="n">
        <f aca="false">E57</f>
        <v>10</v>
      </c>
      <c r="G57" s="22" t="n">
        <v>2500</v>
      </c>
      <c r="H57" s="20" t="n">
        <f aca="false">G57</f>
        <v>2500</v>
      </c>
      <c r="I57" s="24" t="s">
        <v>52</v>
      </c>
      <c r="J57" s="25"/>
    </row>
    <row r="58" s="3" customFormat="true" ht="35.1" hidden="false" customHeight="true" outlineLevel="0" collapsed="false">
      <c r="B58" s="20" t="n">
        <v>45</v>
      </c>
      <c r="C58" s="21" t="s">
        <v>37</v>
      </c>
      <c r="D58" s="22" t="s">
        <v>15</v>
      </c>
      <c r="E58" s="23" t="n">
        <v>10</v>
      </c>
      <c r="F58" s="23" t="n">
        <f aca="false">E58</f>
        <v>10</v>
      </c>
      <c r="G58" s="22" t="n">
        <v>1000</v>
      </c>
      <c r="H58" s="20" t="n">
        <f aca="false">G58</f>
        <v>1000</v>
      </c>
      <c r="I58" s="24" t="s">
        <v>52</v>
      </c>
      <c r="J58" s="25"/>
    </row>
    <row r="59" s="3" customFormat="true" ht="35.1" hidden="false" customHeight="true" outlineLevel="0" collapsed="false">
      <c r="B59" s="20" t="n">
        <v>46</v>
      </c>
      <c r="C59" s="21" t="s">
        <v>56</v>
      </c>
      <c r="D59" s="22" t="s">
        <v>15</v>
      </c>
      <c r="E59" s="23" t="n">
        <v>9</v>
      </c>
      <c r="F59" s="23" t="n">
        <f aca="false">E59</f>
        <v>9</v>
      </c>
      <c r="G59" s="22" t="n">
        <v>8000</v>
      </c>
      <c r="H59" s="20" t="n">
        <f aca="false">G59</f>
        <v>8000</v>
      </c>
      <c r="I59" s="24" t="s">
        <v>52</v>
      </c>
      <c r="J59" s="25"/>
    </row>
    <row r="60" s="3" customFormat="true" ht="35.1" hidden="false" customHeight="true" outlineLevel="0" collapsed="false">
      <c r="B60" s="20" t="n">
        <v>47</v>
      </c>
      <c r="C60" s="21" t="s">
        <v>57</v>
      </c>
      <c r="D60" s="22" t="s">
        <v>15</v>
      </c>
      <c r="E60" s="23" t="n">
        <v>2</v>
      </c>
      <c r="F60" s="23" t="n">
        <f aca="false">E60</f>
        <v>2</v>
      </c>
      <c r="G60" s="22" t="n">
        <v>73000</v>
      </c>
      <c r="H60" s="20" t="n">
        <f aca="false">G60</f>
        <v>73000</v>
      </c>
      <c r="I60" s="24" t="s">
        <v>52</v>
      </c>
      <c r="J60" s="25"/>
    </row>
    <row r="61" s="3" customFormat="true" ht="35.1" hidden="false" customHeight="true" outlineLevel="0" collapsed="false">
      <c r="B61" s="20" t="n">
        <v>48</v>
      </c>
      <c r="C61" s="21" t="s">
        <v>58</v>
      </c>
      <c r="D61" s="22" t="s">
        <v>15</v>
      </c>
      <c r="E61" s="23" t="n">
        <v>1</v>
      </c>
      <c r="F61" s="23" t="n">
        <f aca="false">E61</f>
        <v>1</v>
      </c>
      <c r="G61" s="22" t="n">
        <v>32000</v>
      </c>
      <c r="H61" s="20" t="n">
        <f aca="false">G61</f>
        <v>32000</v>
      </c>
      <c r="I61" s="24" t="s">
        <v>52</v>
      </c>
      <c r="J61" s="25"/>
    </row>
    <row r="62" s="3" customFormat="true" ht="35.1" hidden="false" customHeight="true" outlineLevel="0" collapsed="false">
      <c r="B62" s="20" t="n">
        <v>49</v>
      </c>
      <c r="C62" s="21" t="s">
        <v>32</v>
      </c>
      <c r="D62" s="22" t="s">
        <v>15</v>
      </c>
      <c r="E62" s="23" t="n">
        <v>8</v>
      </c>
      <c r="F62" s="23" t="n">
        <f aca="false">E62</f>
        <v>8</v>
      </c>
      <c r="G62" s="22" t="n">
        <v>1700</v>
      </c>
      <c r="H62" s="20" t="n">
        <f aca="false">G62</f>
        <v>1700</v>
      </c>
      <c r="I62" s="24" t="s">
        <v>52</v>
      </c>
      <c r="J62" s="25"/>
    </row>
    <row r="63" s="3" customFormat="true" ht="35.1" hidden="false" customHeight="true" outlineLevel="0" collapsed="false">
      <c r="B63" s="20" t="n">
        <v>50</v>
      </c>
      <c r="C63" s="21" t="s">
        <v>59</v>
      </c>
      <c r="D63" s="22" t="s">
        <v>15</v>
      </c>
      <c r="E63" s="23" t="n">
        <v>10</v>
      </c>
      <c r="F63" s="23" t="n">
        <f aca="false">E63</f>
        <v>10</v>
      </c>
      <c r="G63" s="22" t="n">
        <v>7000</v>
      </c>
      <c r="H63" s="20" t="n">
        <f aca="false">G63</f>
        <v>7000</v>
      </c>
      <c r="I63" s="24" t="s">
        <v>52</v>
      </c>
      <c r="J63" s="25"/>
    </row>
    <row r="64" s="3" customFormat="true" ht="35.1" hidden="false" customHeight="true" outlineLevel="0" collapsed="false">
      <c r="B64" s="20" t="n">
        <v>51</v>
      </c>
      <c r="C64" s="21" t="s">
        <v>60</v>
      </c>
      <c r="D64" s="22" t="s">
        <v>15</v>
      </c>
      <c r="E64" s="23" t="n">
        <v>1</v>
      </c>
      <c r="F64" s="23" t="n">
        <f aca="false">E64</f>
        <v>1</v>
      </c>
      <c r="G64" s="22" t="n">
        <v>5000</v>
      </c>
      <c r="H64" s="20" t="n">
        <f aca="false">G64</f>
        <v>5000</v>
      </c>
      <c r="I64" s="32" t="s">
        <v>61</v>
      </c>
      <c r="J64" s="25"/>
    </row>
    <row r="65" s="3" customFormat="true" ht="35.1" hidden="false" customHeight="true" outlineLevel="0" collapsed="false">
      <c r="B65" s="20" t="n">
        <v>52</v>
      </c>
      <c r="C65" s="30" t="s">
        <v>62</v>
      </c>
      <c r="D65" s="31" t="s">
        <v>15</v>
      </c>
      <c r="E65" s="23" t="n">
        <v>1</v>
      </c>
      <c r="F65" s="23" t="n">
        <f aca="false">E65</f>
        <v>1</v>
      </c>
      <c r="G65" s="31" t="n">
        <v>9000</v>
      </c>
      <c r="H65" s="20" t="n">
        <f aca="false">G65</f>
        <v>9000</v>
      </c>
      <c r="I65" s="32" t="s">
        <v>61</v>
      </c>
      <c r="J65" s="25"/>
    </row>
    <row r="66" s="3" customFormat="true" ht="35.1" hidden="false" customHeight="true" outlineLevel="0" collapsed="false">
      <c r="B66" s="20" t="n">
        <v>53</v>
      </c>
      <c r="C66" s="21" t="s">
        <v>37</v>
      </c>
      <c r="D66" s="22" t="s">
        <v>15</v>
      </c>
      <c r="E66" s="23" t="n">
        <v>2</v>
      </c>
      <c r="F66" s="23" t="n">
        <f aca="false">E66</f>
        <v>2</v>
      </c>
      <c r="G66" s="22" t="n">
        <v>1800</v>
      </c>
      <c r="H66" s="20" t="n">
        <f aca="false">G66</f>
        <v>1800</v>
      </c>
      <c r="I66" s="32" t="s">
        <v>61</v>
      </c>
      <c r="J66" s="25"/>
    </row>
    <row r="67" s="3" customFormat="true" ht="35.1" hidden="false" customHeight="true" outlineLevel="0" collapsed="false">
      <c r="B67" s="20" t="n">
        <v>54</v>
      </c>
      <c r="C67" s="30" t="s">
        <v>31</v>
      </c>
      <c r="D67" s="31" t="s">
        <v>15</v>
      </c>
      <c r="E67" s="23" t="n">
        <v>2</v>
      </c>
      <c r="F67" s="23" t="n">
        <f aca="false">E67</f>
        <v>2</v>
      </c>
      <c r="G67" s="31" t="n">
        <v>1500</v>
      </c>
      <c r="H67" s="20" t="n">
        <f aca="false">G67</f>
        <v>1500</v>
      </c>
      <c r="I67" s="32" t="s">
        <v>61</v>
      </c>
      <c r="J67" s="25"/>
    </row>
    <row r="68" s="3" customFormat="true" ht="35.1" hidden="false" customHeight="true" outlineLevel="0" collapsed="false">
      <c r="B68" s="20" t="n">
        <v>55</v>
      </c>
      <c r="C68" s="21" t="s">
        <v>32</v>
      </c>
      <c r="D68" s="22" t="s">
        <v>15</v>
      </c>
      <c r="E68" s="23" t="n">
        <v>6</v>
      </c>
      <c r="F68" s="23" t="n">
        <f aca="false">E68</f>
        <v>6</v>
      </c>
      <c r="G68" s="22" t="n">
        <v>1800</v>
      </c>
      <c r="H68" s="33" t="n">
        <f aca="false">G68</f>
        <v>1800</v>
      </c>
      <c r="I68" s="34" t="s">
        <v>63</v>
      </c>
      <c r="J68" s="25"/>
    </row>
    <row r="69" s="3" customFormat="true" ht="35.1" hidden="false" customHeight="true" outlineLevel="0" collapsed="false">
      <c r="B69" s="20" t="n">
        <v>56</v>
      </c>
      <c r="C69" s="21" t="s">
        <v>43</v>
      </c>
      <c r="D69" s="22" t="s">
        <v>15</v>
      </c>
      <c r="E69" s="23" t="n">
        <v>20</v>
      </c>
      <c r="F69" s="23" t="n">
        <f aca="false">E69</f>
        <v>20</v>
      </c>
      <c r="G69" s="22" t="n">
        <v>500</v>
      </c>
      <c r="H69" s="33" t="n">
        <f aca="false">G69</f>
        <v>500</v>
      </c>
      <c r="I69" s="34" t="s">
        <v>63</v>
      </c>
      <c r="J69" s="25"/>
    </row>
    <row r="70" s="3" customFormat="true" ht="35.1" hidden="false" customHeight="true" outlineLevel="0" collapsed="false">
      <c r="B70" s="20" t="n">
        <v>57</v>
      </c>
      <c r="C70" s="21" t="s">
        <v>37</v>
      </c>
      <c r="D70" s="22" t="s">
        <v>15</v>
      </c>
      <c r="E70" s="23" t="n">
        <v>9</v>
      </c>
      <c r="F70" s="23" t="n">
        <f aca="false">E70</f>
        <v>9</v>
      </c>
      <c r="G70" s="22" t="n">
        <v>1000</v>
      </c>
      <c r="H70" s="33" t="n">
        <f aca="false">G70</f>
        <v>1000</v>
      </c>
      <c r="I70" s="34" t="s">
        <v>63</v>
      </c>
      <c r="J70" s="25"/>
    </row>
    <row r="71" s="3" customFormat="true" ht="35.1" hidden="false" customHeight="true" outlineLevel="0" collapsed="false">
      <c r="B71" s="20" t="n">
        <v>58</v>
      </c>
      <c r="C71" s="21" t="s">
        <v>31</v>
      </c>
      <c r="D71" s="22" t="s">
        <v>15</v>
      </c>
      <c r="E71" s="23" t="n">
        <v>6</v>
      </c>
      <c r="F71" s="23" t="n">
        <f aca="false">E71</f>
        <v>6</v>
      </c>
      <c r="G71" s="22" t="n">
        <v>2500</v>
      </c>
      <c r="H71" s="33" t="n">
        <f aca="false">G71</f>
        <v>2500</v>
      </c>
      <c r="I71" s="34" t="s">
        <v>63</v>
      </c>
      <c r="J71" s="25"/>
    </row>
    <row r="72" s="3" customFormat="true" ht="35.1" hidden="false" customHeight="true" outlineLevel="0" collapsed="false">
      <c r="B72" s="20" t="n">
        <v>59</v>
      </c>
      <c r="C72" s="21" t="s">
        <v>60</v>
      </c>
      <c r="D72" s="22" t="s">
        <v>15</v>
      </c>
      <c r="E72" s="23" t="n">
        <v>8</v>
      </c>
      <c r="F72" s="23" t="n">
        <f aca="false">E72</f>
        <v>8</v>
      </c>
      <c r="G72" s="22" t="n">
        <v>2000</v>
      </c>
      <c r="H72" s="33" t="n">
        <f aca="false">G72</f>
        <v>2000</v>
      </c>
      <c r="I72" s="34" t="s">
        <v>63</v>
      </c>
      <c r="J72" s="25"/>
    </row>
    <row r="73" s="3" customFormat="true" ht="35.1" hidden="false" customHeight="true" outlineLevel="0" collapsed="false">
      <c r="B73" s="20" t="n">
        <v>60</v>
      </c>
      <c r="C73" s="21" t="s">
        <v>62</v>
      </c>
      <c r="D73" s="22" t="s">
        <v>15</v>
      </c>
      <c r="E73" s="23" t="n">
        <v>6</v>
      </c>
      <c r="F73" s="23" t="n">
        <f aca="false">E73</f>
        <v>6</v>
      </c>
      <c r="G73" s="22" t="n">
        <v>2000</v>
      </c>
      <c r="H73" s="33" t="n">
        <f aca="false">G73</f>
        <v>2000</v>
      </c>
      <c r="I73" s="35" t="s">
        <v>63</v>
      </c>
      <c r="J73" s="25"/>
    </row>
    <row r="74" s="3" customFormat="true" ht="35.1" hidden="false" customHeight="true" outlineLevel="0" collapsed="false">
      <c r="B74" s="20" t="n">
        <v>61</v>
      </c>
      <c r="C74" s="21" t="s">
        <v>64</v>
      </c>
      <c r="D74" s="22" t="s">
        <v>48</v>
      </c>
      <c r="E74" s="23" t="n">
        <v>4</v>
      </c>
      <c r="F74" s="23" t="n">
        <f aca="false">E74</f>
        <v>4</v>
      </c>
      <c r="G74" s="22" t="n">
        <v>2000</v>
      </c>
      <c r="H74" s="33" t="n">
        <f aca="false">G74</f>
        <v>2000</v>
      </c>
      <c r="I74" s="34" t="s">
        <v>65</v>
      </c>
      <c r="J74" s="25"/>
    </row>
    <row r="75" s="3" customFormat="true" ht="35.1" hidden="false" customHeight="true" outlineLevel="0" collapsed="false">
      <c r="B75" s="20" t="n">
        <v>62</v>
      </c>
      <c r="C75" s="21" t="s">
        <v>66</v>
      </c>
      <c r="D75" s="22" t="s">
        <v>48</v>
      </c>
      <c r="E75" s="23" t="n">
        <v>4</v>
      </c>
      <c r="F75" s="23" t="n">
        <f aca="false">E75</f>
        <v>4</v>
      </c>
      <c r="G75" s="22" t="n">
        <v>2500</v>
      </c>
      <c r="H75" s="33" t="n">
        <f aca="false">G75</f>
        <v>2500</v>
      </c>
      <c r="I75" s="34" t="s">
        <v>65</v>
      </c>
      <c r="J75" s="25"/>
    </row>
    <row r="76" s="3" customFormat="true" ht="35.1" hidden="false" customHeight="true" outlineLevel="0" collapsed="false">
      <c r="B76" s="20" t="n">
        <v>63</v>
      </c>
      <c r="C76" s="21" t="s">
        <v>67</v>
      </c>
      <c r="D76" s="22" t="s">
        <v>15</v>
      </c>
      <c r="E76" s="23" t="n">
        <v>32</v>
      </c>
      <c r="F76" s="23" t="n">
        <f aca="false">E76</f>
        <v>32</v>
      </c>
      <c r="G76" s="22" t="n">
        <v>2500</v>
      </c>
      <c r="H76" s="33" t="n">
        <f aca="false">G76</f>
        <v>2500</v>
      </c>
      <c r="I76" s="34" t="s">
        <v>65</v>
      </c>
      <c r="J76" s="25"/>
    </row>
    <row r="77" s="3" customFormat="true" ht="35.1" hidden="false" customHeight="true" outlineLevel="0" collapsed="false">
      <c r="B77" s="20" t="n">
        <v>64</v>
      </c>
      <c r="C77" s="21" t="s">
        <v>68</v>
      </c>
      <c r="D77" s="22" t="s">
        <v>48</v>
      </c>
      <c r="E77" s="23" t="n">
        <v>2</v>
      </c>
      <c r="F77" s="23" t="n">
        <f aca="false">E77</f>
        <v>2</v>
      </c>
      <c r="G77" s="22" t="n">
        <v>80000</v>
      </c>
      <c r="H77" s="33" t="n">
        <f aca="false">G77</f>
        <v>80000</v>
      </c>
      <c r="I77" s="34" t="s">
        <v>69</v>
      </c>
      <c r="J77" s="25"/>
    </row>
    <row r="78" s="3" customFormat="true" ht="35.1" hidden="false" customHeight="true" outlineLevel="0" collapsed="false">
      <c r="B78" s="20" t="n">
        <v>65</v>
      </c>
      <c r="C78" s="21" t="s">
        <v>70</v>
      </c>
      <c r="D78" s="22" t="s">
        <v>15</v>
      </c>
      <c r="E78" s="23" t="n">
        <v>16</v>
      </c>
      <c r="F78" s="23" t="n">
        <f aca="false">E78</f>
        <v>16</v>
      </c>
      <c r="G78" s="22" t="n">
        <v>8000</v>
      </c>
      <c r="H78" s="33" t="n">
        <f aca="false">G78</f>
        <v>8000</v>
      </c>
      <c r="I78" s="34" t="s">
        <v>69</v>
      </c>
      <c r="J78" s="25"/>
    </row>
    <row r="79" s="3" customFormat="true" ht="35.1" hidden="false" customHeight="true" outlineLevel="0" collapsed="false">
      <c r="B79" s="20" t="n">
        <v>66</v>
      </c>
      <c r="C79" s="21" t="s">
        <v>71</v>
      </c>
      <c r="D79" s="22" t="s">
        <v>15</v>
      </c>
      <c r="E79" s="23" t="n">
        <v>5</v>
      </c>
      <c r="F79" s="23" t="n">
        <f aca="false">E79</f>
        <v>5</v>
      </c>
      <c r="G79" s="22" t="n">
        <v>27000</v>
      </c>
      <c r="H79" s="33" t="n">
        <f aca="false">G79</f>
        <v>27000</v>
      </c>
      <c r="I79" s="34" t="s">
        <v>72</v>
      </c>
      <c r="J79" s="25"/>
    </row>
    <row r="80" s="3" customFormat="true" ht="35.1" hidden="false" customHeight="true" outlineLevel="0" collapsed="false">
      <c r="B80" s="20" t="n">
        <v>67</v>
      </c>
      <c r="C80" s="21" t="s">
        <v>73</v>
      </c>
      <c r="D80" s="22" t="s">
        <v>15</v>
      </c>
      <c r="E80" s="23" t="n">
        <v>50</v>
      </c>
      <c r="F80" s="23" t="n">
        <f aca="false">E80</f>
        <v>50</v>
      </c>
      <c r="G80" s="22" t="n">
        <v>7000</v>
      </c>
      <c r="H80" s="33" t="n">
        <f aca="false">G80</f>
        <v>7000</v>
      </c>
      <c r="I80" s="34" t="s">
        <v>74</v>
      </c>
      <c r="J80" s="25"/>
    </row>
    <row r="81" s="3" customFormat="true" ht="35.1" hidden="false" customHeight="true" outlineLevel="0" collapsed="false">
      <c r="B81" s="20" t="n">
        <v>68</v>
      </c>
      <c r="C81" s="21" t="s">
        <v>73</v>
      </c>
      <c r="D81" s="22" t="s">
        <v>15</v>
      </c>
      <c r="E81" s="23" t="n">
        <v>2</v>
      </c>
      <c r="F81" s="23" t="n">
        <f aca="false">E81</f>
        <v>2</v>
      </c>
      <c r="G81" s="22" t="n">
        <v>38000</v>
      </c>
      <c r="H81" s="33" t="n">
        <f aca="false">G81</f>
        <v>38000</v>
      </c>
      <c r="I81" s="34" t="s">
        <v>74</v>
      </c>
      <c r="J81" s="25"/>
    </row>
    <row r="82" customFormat="false" ht="13.5" hidden="false" customHeight="true" outlineLevel="0" collapsed="false">
      <c r="B82" s="36"/>
      <c r="C82" s="36"/>
      <c r="D82" s="36"/>
      <c r="E82" s="36"/>
      <c r="F82" s="36"/>
      <c r="G82" s="36"/>
      <c r="H82" s="36"/>
      <c r="I82" s="36"/>
      <c r="J82" s="18"/>
    </row>
    <row r="83" customFormat="false" ht="18.75" hidden="false" customHeight="true" outlineLevel="0" collapsed="false">
      <c r="B83" s="20" t="s">
        <v>75</v>
      </c>
      <c r="C83" s="20"/>
      <c r="D83" s="20"/>
      <c r="E83" s="20"/>
      <c r="F83" s="20"/>
      <c r="G83" s="17" t="s">
        <v>76</v>
      </c>
      <c r="H83" s="17"/>
      <c r="I83" s="17"/>
      <c r="J83" s="17"/>
    </row>
    <row r="84" customFormat="false" ht="15" hidden="false" customHeight="true" outlineLevel="0" collapsed="false">
      <c r="B84" s="37"/>
      <c r="C84" s="37"/>
      <c r="D84" s="37"/>
      <c r="E84" s="37"/>
      <c r="F84" s="37"/>
      <c r="G84" s="37"/>
      <c r="H84" s="37"/>
      <c r="I84" s="37"/>
      <c r="J84" s="18"/>
    </row>
    <row r="85" customFormat="false" ht="15" hidden="false" customHeight="true" outlineLevel="0" collapsed="false">
      <c r="B85" s="38" t="s">
        <v>77</v>
      </c>
      <c r="C85" s="38"/>
      <c r="D85" s="38"/>
      <c r="E85" s="38"/>
      <c r="F85" s="38"/>
      <c r="G85" s="38"/>
      <c r="H85" s="38"/>
      <c r="I85" s="38"/>
      <c r="J85" s="18"/>
    </row>
    <row r="86" customFormat="false" ht="15" hidden="false" customHeight="true" outlineLevel="0" collapsed="false">
      <c r="B86" s="39" t="s">
        <v>78</v>
      </c>
      <c r="C86" s="39"/>
      <c r="D86" s="39" t="s">
        <v>79</v>
      </c>
      <c r="E86" s="39"/>
      <c r="F86" s="40" t="s">
        <v>80</v>
      </c>
      <c r="G86" s="40" t="s">
        <v>81</v>
      </c>
      <c r="H86" s="39" t="s">
        <v>82</v>
      </c>
      <c r="I86" s="39" t="s">
        <v>83</v>
      </c>
      <c r="J86" s="18"/>
    </row>
    <row r="87" customFormat="false" ht="14.25" hidden="false" customHeight="true" outlineLevel="0" collapsed="false">
      <c r="B87" s="41" t="s">
        <v>84</v>
      </c>
      <c r="C87" s="41"/>
      <c r="D87" s="41" t="s">
        <v>85</v>
      </c>
      <c r="E87" s="41"/>
      <c r="F87" s="42" t="s">
        <v>85</v>
      </c>
      <c r="G87" s="42" t="s">
        <v>85</v>
      </c>
      <c r="H87" s="41" t="s">
        <v>86</v>
      </c>
      <c r="I87" s="41"/>
      <c r="J87" s="18"/>
    </row>
    <row r="88" customFormat="false" ht="14.25" hidden="false" customHeight="true" outlineLevel="0" collapsed="false">
      <c r="B88" s="43"/>
      <c r="C88" s="43"/>
      <c r="D88" s="43"/>
      <c r="E88" s="43"/>
      <c r="F88" s="32"/>
      <c r="G88" s="43"/>
      <c r="H88" s="43"/>
      <c r="I88" s="43"/>
      <c r="J88" s="18"/>
    </row>
    <row r="89" customFormat="false" ht="14.25" hidden="false" customHeight="true" outlineLevel="0" collapsed="false">
      <c r="B89" s="37"/>
      <c r="C89" s="37"/>
      <c r="D89" s="37"/>
      <c r="E89" s="37"/>
      <c r="F89" s="37"/>
      <c r="G89" s="37"/>
      <c r="H89" s="37"/>
      <c r="I89" s="37"/>
      <c r="J89" s="18"/>
    </row>
    <row r="90" customFormat="false" ht="14.25" hidden="false" customHeight="true" outlineLevel="0" collapsed="false">
      <c r="B90" s="20" t="s">
        <v>87</v>
      </c>
      <c r="C90" s="20"/>
      <c r="D90" s="20"/>
      <c r="E90" s="20"/>
      <c r="F90" s="20"/>
      <c r="G90" s="44" t="s">
        <v>88</v>
      </c>
      <c r="H90" s="44"/>
      <c r="I90" s="44"/>
      <c r="J90" s="18"/>
    </row>
    <row r="91" customFormat="false" ht="15" hidden="false" customHeight="true" outlineLevel="0" collapsed="false">
      <c r="B91" s="45" t="s">
        <v>89</v>
      </c>
      <c r="C91" s="45"/>
      <c r="D91" s="45"/>
      <c r="E91" s="45"/>
      <c r="F91" s="45"/>
      <c r="G91" s="20" t="n">
        <v>1</v>
      </c>
      <c r="H91" s="20"/>
      <c r="I91" s="20"/>
      <c r="J91" s="18"/>
    </row>
    <row r="92" customFormat="false" ht="15" hidden="false" customHeight="true" outlineLevel="0" collapsed="false">
      <c r="B92" s="45"/>
      <c r="C92" s="45"/>
      <c r="D92" s="45"/>
      <c r="E92" s="45"/>
      <c r="F92" s="45"/>
      <c r="G92" s="20" t="s">
        <v>90</v>
      </c>
      <c r="H92" s="20"/>
      <c r="I92" s="20"/>
      <c r="J92" s="18"/>
    </row>
    <row r="93" customFormat="false" ht="33.75" hidden="false" customHeight="true" outlineLevel="0" collapsed="false">
      <c r="B93" s="20" t="s">
        <v>91</v>
      </c>
      <c r="C93" s="20"/>
      <c r="D93" s="20"/>
      <c r="E93" s="20"/>
      <c r="F93" s="20"/>
      <c r="G93" s="16"/>
      <c r="H93" s="24" t="s">
        <v>92</v>
      </c>
      <c r="I93" s="24" t="s">
        <v>93</v>
      </c>
      <c r="J93" s="18"/>
    </row>
    <row r="94" customFormat="false" ht="14.25" hidden="false" customHeight="true" outlineLevel="0" collapsed="false">
      <c r="B94" s="20"/>
      <c r="C94" s="20"/>
      <c r="D94" s="20"/>
      <c r="E94" s="20"/>
      <c r="F94" s="20"/>
      <c r="G94" s="20" t="n">
        <v>1</v>
      </c>
      <c r="H94" s="32"/>
      <c r="I94" s="32"/>
      <c r="J94" s="18"/>
    </row>
    <row r="95" customFormat="false" ht="17.25" hidden="false" customHeight="true" outlineLevel="0" collapsed="false">
      <c r="B95" s="20"/>
      <c r="C95" s="20"/>
      <c r="D95" s="20"/>
      <c r="E95" s="20"/>
      <c r="F95" s="20"/>
      <c r="G95" s="20" t="s">
        <v>90</v>
      </c>
      <c r="H95" s="32"/>
      <c r="I95" s="32"/>
      <c r="J95" s="18"/>
    </row>
    <row r="96" customFormat="false" ht="17.25" hidden="false" customHeight="true" outlineLevel="0" collapsed="false">
      <c r="B96" s="46"/>
      <c r="C96" s="46"/>
      <c r="D96" s="46"/>
      <c r="E96" s="46"/>
      <c r="F96" s="46"/>
      <c r="G96" s="47"/>
      <c r="H96" s="47"/>
      <c r="I96" s="47"/>
      <c r="J96" s="18"/>
    </row>
    <row r="97" customFormat="false" ht="17.25" hidden="false" customHeight="true" outlineLevel="0" collapsed="false">
      <c r="B97" s="37"/>
      <c r="C97" s="37"/>
      <c r="D97" s="37"/>
      <c r="E97" s="37"/>
      <c r="F97" s="37"/>
      <c r="G97" s="37"/>
      <c r="H97" s="37"/>
      <c r="I97" s="37"/>
      <c r="J97" s="18"/>
    </row>
    <row r="98" customFormat="false" ht="14.25" hidden="false" customHeight="true" outlineLevel="0" collapsed="false">
      <c r="B98" s="48" t="s">
        <v>94</v>
      </c>
      <c r="C98" s="48" t="s">
        <v>95</v>
      </c>
      <c r="D98" s="20" t="s">
        <v>96</v>
      </c>
      <c r="E98" s="20"/>
      <c r="F98" s="20"/>
      <c r="G98" s="20"/>
      <c r="H98" s="20"/>
      <c r="I98" s="20"/>
      <c r="J98" s="18"/>
    </row>
    <row r="99" customFormat="false" ht="14.25" hidden="false" customHeight="true" outlineLevel="0" collapsed="false">
      <c r="B99" s="48"/>
      <c r="C99" s="48"/>
      <c r="D99" s="20" t="s">
        <v>97</v>
      </c>
      <c r="E99" s="20"/>
      <c r="F99" s="20"/>
      <c r="G99" s="20"/>
      <c r="H99" s="20"/>
      <c r="I99" s="20"/>
      <c r="J99" s="18"/>
    </row>
    <row r="100" customFormat="false" ht="16.5" hidden="false" customHeight="true" outlineLevel="0" collapsed="false">
      <c r="B100" s="48"/>
      <c r="C100" s="48"/>
      <c r="D100" s="49" t="s">
        <v>98</v>
      </c>
      <c r="E100" s="49"/>
      <c r="F100" s="20" t="s">
        <v>99</v>
      </c>
      <c r="G100" s="20"/>
      <c r="H100" s="20" t="s">
        <v>100</v>
      </c>
      <c r="I100" s="20"/>
      <c r="J100" s="18"/>
    </row>
    <row r="101" customFormat="false" ht="36" hidden="false" customHeight="true" outlineLevel="0" collapsed="false">
      <c r="B101" s="48"/>
      <c r="C101" s="48"/>
      <c r="D101" s="50" t="s">
        <v>11</v>
      </c>
      <c r="E101" s="51" t="s">
        <v>12</v>
      </c>
      <c r="F101" s="50" t="s">
        <v>11</v>
      </c>
      <c r="G101" s="51" t="s">
        <v>12</v>
      </c>
      <c r="H101" s="15" t="s">
        <v>11</v>
      </c>
      <c r="I101" s="51" t="s">
        <v>12</v>
      </c>
      <c r="J101" s="18"/>
    </row>
    <row r="102" customFormat="false" ht="22.5" hidden="false" customHeight="true" outlineLevel="0" collapsed="false">
      <c r="B102" s="52" t="s">
        <v>101</v>
      </c>
      <c r="C102" s="53" t="s">
        <v>102</v>
      </c>
      <c r="D102" s="54" t="n">
        <f aca="false">46667/2</f>
        <v>23333.5</v>
      </c>
      <c r="E102" s="54" t="n">
        <f aca="false">D102</f>
        <v>23333.5</v>
      </c>
      <c r="F102" s="54" t="n">
        <f aca="false">D102/100*20</f>
        <v>4666.7</v>
      </c>
      <c r="G102" s="54" t="n">
        <f aca="false">F102</f>
        <v>4666.7</v>
      </c>
      <c r="H102" s="55" t="n">
        <f aca="false">E102+G102</f>
        <v>28000.2</v>
      </c>
      <c r="I102" s="56" t="n">
        <f aca="false">H102</f>
        <v>28000.2</v>
      </c>
      <c r="J102" s="18"/>
    </row>
    <row r="103" customFormat="false" ht="22.5" hidden="false" customHeight="true" outlineLevel="0" collapsed="false">
      <c r="B103" s="52"/>
      <c r="C103" s="57" t="s">
        <v>103</v>
      </c>
      <c r="D103" s="58" t="n">
        <f aca="false">56250/2</f>
        <v>28125</v>
      </c>
      <c r="E103" s="58" t="n">
        <f aca="false">D103</f>
        <v>28125</v>
      </c>
      <c r="F103" s="58" t="n">
        <f aca="false">D103/100*20</f>
        <v>5625</v>
      </c>
      <c r="G103" s="58" t="n">
        <f aca="false">F103</f>
        <v>5625</v>
      </c>
      <c r="H103" s="59" t="n">
        <f aca="false">E103+G103</f>
        <v>33750</v>
      </c>
      <c r="I103" s="60" t="n">
        <f aca="false">H103</f>
        <v>33750</v>
      </c>
      <c r="J103" s="18"/>
    </row>
    <row r="104" customFormat="false" ht="22.5" hidden="false" customHeight="true" outlineLevel="0" collapsed="false">
      <c r="B104" s="52" t="s">
        <v>104</v>
      </c>
      <c r="C104" s="53" t="s">
        <v>102</v>
      </c>
      <c r="D104" s="54" t="n">
        <f aca="false">122300/6</f>
        <v>20383.3333333333</v>
      </c>
      <c r="E104" s="54" t="n">
        <f aca="false">D104</f>
        <v>20383.3333333333</v>
      </c>
      <c r="F104" s="54" t="n">
        <f aca="false">D104/100*20</f>
        <v>4076.66666666667</v>
      </c>
      <c r="G104" s="54" t="n">
        <f aca="false">F104</f>
        <v>4076.66666666667</v>
      </c>
      <c r="H104" s="55" t="n">
        <f aca="false">E104+G104</f>
        <v>24460</v>
      </c>
      <c r="I104" s="61" t="n">
        <f aca="false">H104</f>
        <v>24460</v>
      </c>
      <c r="J104" s="18"/>
    </row>
    <row r="105" customFormat="false" ht="28.5" hidden="false" customHeight="false" outlineLevel="0" collapsed="false">
      <c r="B105" s="52"/>
      <c r="C105" s="62" t="s">
        <v>105</v>
      </c>
      <c r="D105" s="63" t="n">
        <f aca="false">130000/6</f>
        <v>21666.6666666667</v>
      </c>
      <c r="E105" s="63" t="n">
        <f aca="false">D105</f>
        <v>21666.6666666667</v>
      </c>
      <c r="F105" s="63" t="n">
        <f aca="false">D105/100*20</f>
        <v>4333.33333333333</v>
      </c>
      <c r="G105" s="63" t="n">
        <f aca="false">F105</f>
        <v>4333.33333333333</v>
      </c>
      <c r="H105" s="64" t="n">
        <f aca="false">E105+G105</f>
        <v>26000</v>
      </c>
      <c r="I105" s="65" t="n">
        <f aca="false">H105</f>
        <v>26000</v>
      </c>
      <c r="J105" s="18"/>
    </row>
    <row r="106" customFormat="false" ht="22.5" hidden="false" customHeight="true" outlineLevel="0" collapsed="false">
      <c r="B106" s="52"/>
      <c r="C106" s="57" t="s">
        <v>103</v>
      </c>
      <c r="D106" s="58" t="n">
        <f aca="false">187500/6</f>
        <v>31250</v>
      </c>
      <c r="E106" s="58" t="n">
        <f aca="false">D106</f>
        <v>31250</v>
      </c>
      <c r="F106" s="58" t="n">
        <f aca="false">D106/100*20</f>
        <v>6250</v>
      </c>
      <c r="G106" s="58" t="n">
        <f aca="false">F106</f>
        <v>6250</v>
      </c>
      <c r="H106" s="59" t="n">
        <f aca="false">E106+G106</f>
        <v>37500</v>
      </c>
      <c r="I106" s="60" t="n">
        <f aca="false">H106</f>
        <v>37500</v>
      </c>
      <c r="J106" s="18"/>
    </row>
    <row r="107" customFormat="false" ht="18" hidden="false" customHeight="true" outlineLevel="0" collapsed="false">
      <c r="B107" s="52" t="s">
        <v>106</v>
      </c>
      <c r="C107" s="53" t="s">
        <v>102</v>
      </c>
      <c r="D107" s="54" t="n">
        <f aca="false">397367/14</f>
        <v>28383.3571428571</v>
      </c>
      <c r="E107" s="54" t="n">
        <f aca="false">D107</f>
        <v>28383.3571428571</v>
      </c>
      <c r="F107" s="54" t="n">
        <f aca="false">D107/100*20</f>
        <v>5676.67142857143</v>
      </c>
      <c r="G107" s="54" t="n">
        <f aca="false">F107</f>
        <v>5676.67142857143</v>
      </c>
      <c r="H107" s="55" t="n">
        <f aca="false">E107+G107</f>
        <v>34060.0285714286</v>
      </c>
      <c r="I107" s="61" t="n">
        <f aca="false">H107</f>
        <v>34060.0285714286</v>
      </c>
      <c r="J107" s="18"/>
    </row>
    <row r="108" customFormat="false" ht="18" hidden="false" customHeight="true" outlineLevel="0" collapsed="false">
      <c r="B108" s="52"/>
      <c r="C108" s="62" t="s">
        <v>105</v>
      </c>
      <c r="D108" s="63" t="n">
        <f aca="false">583333/14</f>
        <v>41666.6428571429</v>
      </c>
      <c r="E108" s="63" t="n">
        <f aca="false">D108</f>
        <v>41666.6428571429</v>
      </c>
      <c r="F108" s="63" t="n">
        <f aca="false">D108/100*20</f>
        <v>8333.32857142857</v>
      </c>
      <c r="G108" s="63" t="n">
        <f aca="false">F108</f>
        <v>8333.32857142857</v>
      </c>
      <c r="H108" s="64" t="n">
        <f aca="false">E108+G108</f>
        <v>49999.9714285714</v>
      </c>
      <c r="I108" s="65" t="n">
        <f aca="false">H108</f>
        <v>49999.9714285714</v>
      </c>
      <c r="J108" s="18"/>
    </row>
    <row r="109" customFormat="false" ht="25.5" hidden="false" customHeight="true" outlineLevel="0" collapsed="false">
      <c r="B109" s="52"/>
      <c r="C109" s="57" t="s">
        <v>103</v>
      </c>
      <c r="D109" s="58" t="n">
        <f aca="false">583100/14</f>
        <v>41650</v>
      </c>
      <c r="E109" s="58" t="n">
        <f aca="false">D109</f>
        <v>41650</v>
      </c>
      <c r="F109" s="58" t="n">
        <f aca="false">D109/100*20</f>
        <v>8330</v>
      </c>
      <c r="G109" s="58" t="n">
        <f aca="false">F109</f>
        <v>8330</v>
      </c>
      <c r="H109" s="59" t="n">
        <f aca="false">E109+G109</f>
        <v>49980</v>
      </c>
      <c r="I109" s="60" t="n">
        <f aca="false">H109</f>
        <v>49980</v>
      </c>
      <c r="J109" s="18"/>
    </row>
    <row r="110" customFormat="false" ht="21" hidden="false" customHeight="true" outlineLevel="0" collapsed="false">
      <c r="B110" s="66" t="s">
        <v>107</v>
      </c>
      <c r="C110" s="53" t="s">
        <v>102</v>
      </c>
      <c r="D110" s="54" t="n">
        <f aca="false">191733/8</f>
        <v>23966.625</v>
      </c>
      <c r="E110" s="54" t="n">
        <f aca="false">D110</f>
        <v>23966.625</v>
      </c>
      <c r="F110" s="54" t="n">
        <f aca="false">D110/100*20</f>
        <v>4793.325</v>
      </c>
      <c r="G110" s="54" t="n">
        <f aca="false">F110</f>
        <v>4793.325</v>
      </c>
      <c r="H110" s="55" t="n">
        <f aca="false">E110+G110</f>
        <v>28759.95</v>
      </c>
      <c r="I110" s="61" t="n">
        <f aca="false">H110</f>
        <v>28759.95</v>
      </c>
      <c r="J110" s="18"/>
    </row>
    <row r="111" customFormat="false" ht="21" hidden="false" customHeight="true" outlineLevel="0" collapsed="false">
      <c r="B111" s="66"/>
      <c r="C111" s="62" t="s">
        <v>105</v>
      </c>
      <c r="D111" s="67" t="n">
        <f aca="false">373333/8</f>
        <v>46666.625</v>
      </c>
      <c r="E111" s="67" t="n">
        <f aca="false">D111</f>
        <v>46666.625</v>
      </c>
      <c r="F111" s="67" t="n">
        <f aca="false">D111/100*20</f>
        <v>9333.325</v>
      </c>
      <c r="G111" s="67" t="n">
        <f aca="false">F111</f>
        <v>9333.325</v>
      </c>
      <c r="H111" s="68" t="n">
        <f aca="false">E111+G111</f>
        <v>55999.95</v>
      </c>
      <c r="I111" s="69" t="n">
        <f aca="false">H111</f>
        <v>55999.95</v>
      </c>
      <c r="J111" s="18"/>
    </row>
    <row r="112" customFormat="false" ht="21" hidden="false" customHeight="true" outlineLevel="0" collapsed="false">
      <c r="B112" s="66"/>
      <c r="C112" s="57" t="s">
        <v>103</v>
      </c>
      <c r="D112" s="58" t="n">
        <f aca="false">250000/8</f>
        <v>31250</v>
      </c>
      <c r="E112" s="58" t="n">
        <f aca="false">D112</f>
        <v>31250</v>
      </c>
      <c r="F112" s="58" t="n">
        <f aca="false">D112/100*20</f>
        <v>6250</v>
      </c>
      <c r="G112" s="58" t="n">
        <f aca="false">F112</f>
        <v>6250</v>
      </c>
      <c r="H112" s="59" t="n">
        <f aca="false">E112+G112</f>
        <v>37500</v>
      </c>
      <c r="I112" s="60" t="n">
        <f aca="false">H112</f>
        <v>37500</v>
      </c>
      <c r="J112" s="18"/>
    </row>
    <row r="113" customFormat="false" ht="24.75" hidden="false" customHeight="true" outlineLevel="0" collapsed="false">
      <c r="B113" s="52" t="s">
        <v>108</v>
      </c>
      <c r="C113" s="53" t="s">
        <v>102</v>
      </c>
      <c r="D113" s="54" t="n">
        <f aca="false">246200/4</f>
        <v>61550</v>
      </c>
      <c r="E113" s="54" t="n">
        <f aca="false">D113</f>
        <v>61550</v>
      </c>
      <c r="F113" s="54" t="n">
        <f aca="false">D113/100*20</f>
        <v>12310</v>
      </c>
      <c r="G113" s="54" t="n">
        <f aca="false">F113</f>
        <v>12310</v>
      </c>
      <c r="H113" s="55" t="n">
        <f aca="false">E113+G113</f>
        <v>73860</v>
      </c>
      <c r="I113" s="56" t="n">
        <f aca="false">H113</f>
        <v>73860</v>
      </c>
      <c r="J113" s="18"/>
    </row>
    <row r="114" customFormat="false" ht="22.5" hidden="false" customHeight="true" outlineLevel="0" collapsed="false">
      <c r="B114" s="52"/>
      <c r="C114" s="62" t="s">
        <v>105</v>
      </c>
      <c r="D114" s="63" t="n">
        <f aca="false">366667/4</f>
        <v>91666.75</v>
      </c>
      <c r="E114" s="63" t="n">
        <f aca="false">D114</f>
        <v>91666.75</v>
      </c>
      <c r="F114" s="63" t="n">
        <f aca="false">D114/100*20</f>
        <v>18333.35</v>
      </c>
      <c r="G114" s="63" t="n">
        <f aca="false">F114</f>
        <v>18333.35</v>
      </c>
      <c r="H114" s="64" t="n">
        <f aca="false">E114+G114</f>
        <v>110000.1</v>
      </c>
      <c r="I114" s="65" t="n">
        <f aca="false">H114</f>
        <v>110000.1</v>
      </c>
      <c r="J114" s="18"/>
    </row>
    <row r="115" customFormat="false" ht="20.25" hidden="false" customHeight="true" outlineLevel="0" collapsed="false">
      <c r="B115" s="52"/>
      <c r="C115" s="57" t="s">
        <v>103</v>
      </c>
      <c r="D115" s="58" t="n">
        <f aca="false">350000/4</f>
        <v>87500</v>
      </c>
      <c r="E115" s="58" t="n">
        <f aca="false">D115</f>
        <v>87500</v>
      </c>
      <c r="F115" s="58" t="n">
        <f aca="false">D115/100*20</f>
        <v>17500</v>
      </c>
      <c r="G115" s="58" t="n">
        <f aca="false">F115</f>
        <v>17500</v>
      </c>
      <c r="H115" s="59" t="n">
        <f aca="false">E115+G115</f>
        <v>105000</v>
      </c>
      <c r="I115" s="60" t="n">
        <f aca="false">H115</f>
        <v>105000</v>
      </c>
      <c r="J115" s="18"/>
    </row>
    <row r="116" customFormat="false" ht="21" hidden="false" customHeight="true" outlineLevel="0" collapsed="false">
      <c r="B116" s="70" t="s">
        <v>109</v>
      </c>
      <c r="C116" s="53" t="s">
        <v>102</v>
      </c>
      <c r="D116" s="54" t="n">
        <f aca="false">366667/4</f>
        <v>91666.75</v>
      </c>
      <c r="E116" s="54" t="n">
        <f aca="false">D116</f>
        <v>91666.75</v>
      </c>
      <c r="F116" s="54" t="n">
        <f aca="false">D116/100*20</f>
        <v>18333.35</v>
      </c>
      <c r="G116" s="54" t="n">
        <f aca="false">F116</f>
        <v>18333.35</v>
      </c>
      <c r="H116" s="55" t="n">
        <f aca="false">E116+G116</f>
        <v>110000.1</v>
      </c>
      <c r="I116" s="56" t="n">
        <f aca="false">H116</f>
        <v>110000.1</v>
      </c>
      <c r="J116" s="18"/>
    </row>
    <row r="117" customFormat="false" ht="21" hidden="false" customHeight="true" outlineLevel="0" collapsed="false">
      <c r="B117" s="70"/>
      <c r="C117" s="62" t="s">
        <v>105</v>
      </c>
      <c r="D117" s="67" t="n">
        <f aca="false">316667/4</f>
        <v>79166.75</v>
      </c>
      <c r="E117" s="67" t="n">
        <f aca="false">D117</f>
        <v>79166.75</v>
      </c>
      <c r="F117" s="67" t="n">
        <f aca="false">D117/100*20</f>
        <v>15833.35</v>
      </c>
      <c r="G117" s="67" t="n">
        <f aca="false">F117</f>
        <v>15833.35</v>
      </c>
      <c r="H117" s="68" t="n">
        <f aca="false">E117+G117</f>
        <v>95000.1</v>
      </c>
      <c r="I117" s="71" t="n">
        <f aca="false">H117</f>
        <v>95000.1</v>
      </c>
      <c r="J117" s="18"/>
    </row>
    <row r="118" customFormat="false" ht="21" hidden="false" customHeight="true" outlineLevel="0" collapsed="false">
      <c r="B118" s="70"/>
      <c r="C118" s="57" t="s">
        <v>103</v>
      </c>
      <c r="D118" s="58" t="n">
        <f aca="false">400000/4</f>
        <v>100000</v>
      </c>
      <c r="E118" s="58" t="n">
        <f aca="false">D118</f>
        <v>100000</v>
      </c>
      <c r="F118" s="58" t="n">
        <f aca="false">D118/100*20</f>
        <v>20000</v>
      </c>
      <c r="G118" s="58" t="n">
        <f aca="false">F118</f>
        <v>20000</v>
      </c>
      <c r="H118" s="59" t="n">
        <f aca="false">E118+G118</f>
        <v>120000</v>
      </c>
      <c r="I118" s="60" t="n">
        <f aca="false">H118</f>
        <v>120000</v>
      </c>
      <c r="J118" s="18"/>
    </row>
    <row r="119" customFormat="false" ht="27" hidden="false" customHeight="true" outlineLevel="0" collapsed="false">
      <c r="B119" s="70" t="s">
        <v>110</v>
      </c>
      <c r="C119" s="72" t="s">
        <v>105</v>
      </c>
      <c r="D119" s="54" t="n">
        <f aca="false">7666.7/4</f>
        <v>1916.675</v>
      </c>
      <c r="E119" s="54" t="n">
        <f aca="false">D119</f>
        <v>1916.675</v>
      </c>
      <c r="F119" s="54" t="n">
        <f aca="false">D119/100*20</f>
        <v>383.335</v>
      </c>
      <c r="G119" s="54" t="n">
        <f aca="false">F119</f>
        <v>383.335</v>
      </c>
      <c r="H119" s="55" t="n">
        <f aca="false">E119+G119</f>
        <v>2300.01</v>
      </c>
      <c r="I119" s="61" t="n">
        <f aca="false">H119</f>
        <v>2300.01</v>
      </c>
      <c r="J119" s="18"/>
    </row>
    <row r="120" customFormat="false" ht="27" hidden="false" customHeight="true" outlineLevel="0" collapsed="false">
      <c r="B120" s="70"/>
      <c r="C120" s="57" t="s">
        <v>103</v>
      </c>
      <c r="D120" s="58" t="n">
        <f aca="false">12500/4</f>
        <v>3125</v>
      </c>
      <c r="E120" s="58" t="n">
        <f aca="false">D120</f>
        <v>3125</v>
      </c>
      <c r="F120" s="58" t="n">
        <f aca="false">D120/100*20</f>
        <v>625</v>
      </c>
      <c r="G120" s="58" t="n">
        <f aca="false">F120</f>
        <v>625</v>
      </c>
      <c r="H120" s="59" t="n">
        <f aca="false">E120+G120</f>
        <v>3750</v>
      </c>
      <c r="I120" s="60" t="n">
        <f aca="false">H120</f>
        <v>3750</v>
      </c>
      <c r="J120" s="18"/>
    </row>
    <row r="121" customFormat="false" ht="23.25" hidden="false" customHeight="true" outlineLevel="0" collapsed="false">
      <c r="B121" s="73" t="s">
        <v>111</v>
      </c>
      <c r="C121" s="72" t="s">
        <v>105</v>
      </c>
      <c r="D121" s="54" t="n">
        <f aca="false">7333.3/4</f>
        <v>1833.325</v>
      </c>
      <c r="E121" s="54" t="n">
        <f aca="false">D121</f>
        <v>1833.325</v>
      </c>
      <c r="F121" s="54" t="n">
        <f aca="false">D121/100*20</f>
        <v>366.665</v>
      </c>
      <c r="G121" s="54" t="n">
        <f aca="false">F121</f>
        <v>366.665</v>
      </c>
      <c r="H121" s="55" t="n">
        <f aca="false">E121+G121</f>
        <v>2199.99</v>
      </c>
      <c r="I121" s="61" t="n">
        <f aca="false">H121</f>
        <v>2199.99</v>
      </c>
      <c r="J121" s="18"/>
    </row>
    <row r="122" customFormat="false" ht="23.25" hidden="false" customHeight="true" outlineLevel="0" collapsed="false">
      <c r="B122" s="73"/>
      <c r="C122" s="57" t="s">
        <v>103</v>
      </c>
      <c r="D122" s="58" t="n">
        <f aca="false">12500/4</f>
        <v>3125</v>
      </c>
      <c r="E122" s="58" t="n">
        <f aca="false">D122</f>
        <v>3125</v>
      </c>
      <c r="F122" s="58" t="n">
        <f aca="false">D122/100*20</f>
        <v>625</v>
      </c>
      <c r="G122" s="58" t="n">
        <f aca="false">F122</f>
        <v>625</v>
      </c>
      <c r="H122" s="59" t="n">
        <f aca="false">E122+G122</f>
        <v>3750</v>
      </c>
      <c r="I122" s="60" t="n">
        <f aca="false">H122</f>
        <v>3750</v>
      </c>
      <c r="J122" s="18"/>
    </row>
    <row r="123" customFormat="false" ht="23.25" hidden="false" customHeight="true" outlineLevel="0" collapsed="false">
      <c r="B123" s="73" t="s">
        <v>112</v>
      </c>
      <c r="C123" s="72" t="s">
        <v>105</v>
      </c>
      <c r="D123" s="54" t="n">
        <f aca="false">7333.3/4</f>
        <v>1833.325</v>
      </c>
      <c r="E123" s="54" t="n">
        <f aca="false">D123</f>
        <v>1833.325</v>
      </c>
      <c r="F123" s="54" t="n">
        <f aca="false">D123/100*20</f>
        <v>366.665</v>
      </c>
      <c r="G123" s="54" t="n">
        <f aca="false">F123</f>
        <v>366.665</v>
      </c>
      <c r="H123" s="55" t="n">
        <f aca="false">E123+G123</f>
        <v>2199.99</v>
      </c>
      <c r="I123" s="61" t="n">
        <f aca="false">H123</f>
        <v>2199.99</v>
      </c>
      <c r="J123" s="18"/>
    </row>
    <row r="124" customFormat="false" ht="23.25" hidden="false" customHeight="true" outlineLevel="0" collapsed="false">
      <c r="B124" s="73"/>
      <c r="C124" s="57" t="s">
        <v>103</v>
      </c>
      <c r="D124" s="58" t="n">
        <f aca="false">12500/4</f>
        <v>3125</v>
      </c>
      <c r="E124" s="58" t="n">
        <f aca="false">D124</f>
        <v>3125</v>
      </c>
      <c r="F124" s="58" t="n">
        <f aca="false">D124/100*20</f>
        <v>625</v>
      </c>
      <c r="G124" s="58" t="n">
        <f aca="false">F124</f>
        <v>625</v>
      </c>
      <c r="H124" s="59" t="n">
        <f aca="false">E124+G124</f>
        <v>3750</v>
      </c>
      <c r="I124" s="60" t="n">
        <f aca="false">H124</f>
        <v>3750</v>
      </c>
      <c r="J124" s="18"/>
    </row>
    <row r="125" customFormat="false" ht="21.75" hidden="false" customHeight="true" outlineLevel="0" collapsed="false">
      <c r="B125" s="70" t="s">
        <v>113</v>
      </c>
      <c r="C125" s="72" t="s">
        <v>105</v>
      </c>
      <c r="D125" s="54" t="n">
        <f aca="false">8333.3/4</f>
        <v>2083.325</v>
      </c>
      <c r="E125" s="54" t="n">
        <f aca="false">D125</f>
        <v>2083.325</v>
      </c>
      <c r="F125" s="54" t="n">
        <f aca="false">D125/100*20</f>
        <v>416.665</v>
      </c>
      <c r="G125" s="54" t="n">
        <f aca="false">F125</f>
        <v>416.665</v>
      </c>
      <c r="H125" s="55" t="n">
        <f aca="false">E125+G125</f>
        <v>2499.99</v>
      </c>
      <c r="I125" s="61" t="n">
        <f aca="false">H125</f>
        <v>2499.99</v>
      </c>
      <c r="J125" s="18"/>
    </row>
    <row r="126" customFormat="false" ht="26.25" hidden="false" customHeight="true" outlineLevel="0" collapsed="false">
      <c r="B126" s="70"/>
      <c r="C126" s="57" t="s">
        <v>103</v>
      </c>
      <c r="D126" s="58" t="n">
        <f aca="false">9200/4</f>
        <v>2300</v>
      </c>
      <c r="E126" s="58" t="n">
        <f aca="false">D126</f>
        <v>2300</v>
      </c>
      <c r="F126" s="58" t="n">
        <f aca="false">D126/100*20</f>
        <v>460</v>
      </c>
      <c r="G126" s="58" t="n">
        <f aca="false">F126</f>
        <v>460</v>
      </c>
      <c r="H126" s="59" t="n">
        <f aca="false">E126+G126</f>
        <v>2760</v>
      </c>
      <c r="I126" s="60" t="n">
        <f aca="false">H126</f>
        <v>2760</v>
      </c>
      <c r="J126" s="18"/>
    </row>
    <row r="127" customFormat="false" ht="21.75" hidden="false" customHeight="true" outlineLevel="0" collapsed="false">
      <c r="B127" s="70" t="s">
        <v>114</v>
      </c>
      <c r="C127" s="72" t="s">
        <v>105</v>
      </c>
      <c r="D127" s="54" t="n">
        <f aca="false">22667/4</f>
        <v>5666.75</v>
      </c>
      <c r="E127" s="54" t="n">
        <f aca="false">D127</f>
        <v>5666.75</v>
      </c>
      <c r="F127" s="54" t="n">
        <f aca="false">D127/100*20</f>
        <v>1133.35</v>
      </c>
      <c r="G127" s="54" t="n">
        <f aca="false">F127</f>
        <v>1133.35</v>
      </c>
      <c r="H127" s="55" t="n">
        <f aca="false">E127+G127</f>
        <v>6800.1</v>
      </c>
      <c r="I127" s="56" t="n">
        <f aca="false">H127</f>
        <v>6800.1</v>
      </c>
      <c r="J127" s="18"/>
    </row>
    <row r="128" customFormat="false" ht="21.75" hidden="false" customHeight="true" outlineLevel="0" collapsed="false">
      <c r="B128" s="70"/>
      <c r="C128" s="74" t="s">
        <v>103</v>
      </c>
      <c r="D128" s="75" t="n">
        <f aca="false">21000/4</f>
        <v>5250</v>
      </c>
      <c r="E128" s="75" t="n">
        <f aca="false">D128</f>
        <v>5250</v>
      </c>
      <c r="F128" s="75" t="n">
        <f aca="false">D128/100*20</f>
        <v>1050</v>
      </c>
      <c r="G128" s="75" t="n">
        <f aca="false">F128</f>
        <v>1050</v>
      </c>
      <c r="H128" s="76" t="n">
        <f aca="false">E128+G128</f>
        <v>6300</v>
      </c>
      <c r="I128" s="77" t="n">
        <f aca="false">H128</f>
        <v>6300</v>
      </c>
      <c r="J128" s="18"/>
    </row>
    <row r="129" customFormat="false" ht="21.75" hidden="false" customHeight="true" outlineLevel="0" collapsed="false">
      <c r="B129" s="70" t="s">
        <v>115</v>
      </c>
      <c r="C129" s="72" t="s">
        <v>105</v>
      </c>
      <c r="D129" s="54" t="n">
        <f aca="false">3333.3/4</f>
        <v>833.325</v>
      </c>
      <c r="E129" s="54" t="n">
        <f aca="false">D129</f>
        <v>833.325</v>
      </c>
      <c r="F129" s="54" t="n">
        <f aca="false">D129/100*20</f>
        <v>166.665</v>
      </c>
      <c r="G129" s="54" t="n">
        <f aca="false">F129</f>
        <v>166.665</v>
      </c>
      <c r="H129" s="55" t="n">
        <f aca="false">E129+G129</f>
        <v>999.99</v>
      </c>
      <c r="I129" s="56" t="n">
        <f aca="false">H129</f>
        <v>999.99</v>
      </c>
      <c r="J129" s="18"/>
    </row>
    <row r="130" customFormat="false" ht="21.75" hidden="false" customHeight="true" outlineLevel="0" collapsed="false">
      <c r="B130" s="70"/>
      <c r="C130" s="78" t="s">
        <v>103</v>
      </c>
      <c r="D130" s="63" t="n">
        <f aca="false">4000/4</f>
        <v>1000</v>
      </c>
      <c r="E130" s="63" t="n">
        <f aca="false">D130</f>
        <v>1000</v>
      </c>
      <c r="F130" s="63" t="n">
        <f aca="false">D130/100*20</f>
        <v>200</v>
      </c>
      <c r="G130" s="63" t="n">
        <f aca="false">F130</f>
        <v>200</v>
      </c>
      <c r="H130" s="64" t="n">
        <f aca="false">E130+G130</f>
        <v>1200</v>
      </c>
      <c r="I130" s="65" t="n">
        <f aca="false">H130</f>
        <v>1200</v>
      </c>
      <c r="J130" s="18"/>
    </row>
    <row r="131" customFormat="false" ht="21.75" hidden="false" customHeight="true" outlineLevel="0" collapsed="false">
      <c r="B131" s="70"/>
      <c r="C131" s="57" t="s">
        <v>116</v>
      </c>
      <c r="D131" s="58" t="n">
        <f aca="false">3300/4</f>
        <v>825</v>
      </c>
      <c r="E131" s="58" t="n">
        <f aca="false">D131</f>
        <v>825</v>
      </c>
      <c r="F131" s="58" t="n">
        <f aca="false">D131/100*20</f>
        <v>165</v>
      </c>
      <c r="G131" s="58" t="n">
        <f aca="false">F131</f>
        <v>165</v>
      </c>
      <c r="H131" s="59" t="n">
        <f aca="false">E131+G131</f>
        <v>990</v>
      </c>
      <c r="I131" s="79" t="n">
        <f aca="false">H131</f>
        <v>990</v>
      </c>
      <c r="J131" s="18"/>
    </row>
    <row r="132" customFormat="false" ht="21.75" hidden="false" customHeight="true" outlineLevel="0" collapsed="false">
      <c r="B132" s="73" t="s">
        <v>117</v>
      </c>
      <c r="C132" s="72" t="s">
        <v>105</v>
      </c>
      <c r="D132" s="54" t="n">
        <f aca="false">5333.3/4</f>
        <v>1333.325</v>
      </c>
      <c r="E132" s="54" t="n">
        <f aca="false">D132</f>
        <v>1333.325</v>
      </c>
      <c r="F132" s="54" t="n">
        <f aca="false">D132/100*20</f>
        <v>266.665</v>
      </c>
      <c r="G132" s="54" t="n">
        <f aca="false">F132</f>
        <v>266.665</v>
      </c>
      <c r="H132" s="55" t="n">
        <f aca="false">E132+G132</f>
        <v>1599.99</v>
      </c>
      <c r="I132" s="56" t="n">
        <f aca="false">H132</f>
        <v>1599.99</v>
      </c>
      <c r="J132" s="18"/>
    </row>
    <row r="133" customFormat="false" ht="21.75" hidden="false" customHeight="true" outlineLevel="0" collapsed="false">
      <c r="B133" s="73"/>
      <c r="C133" s="78" t="s">
        <v>103</v>
      </c>
      <c r="D133" s="67" t="n">
        <f aca="false">3000/4</f>
        <v>750</v>
      </c>
      <c r="E133" s="67" t="n">
        <f aca="false">D133</f>
        <v>750</v>
      </c>
      <c r="F133" s="67" t="n">
        <f aca="false">D133/100*20</f>
        <v>150</v>
      </c>
      <c r="G133" s="67" t="n">
        <f aca="false">F133</f>
        <v>150</v>
      </c>
      <c r="H133" s="68" t="n">
        <f aca="false">E133+G133</f>
        <v>900</v>
      </c>
      <c r="I133" s="69" t="n">
        <f aca="false">H133</f>
        <v>900</v>
      </c>
      <c r="J133" s="18"/>
    </row>
    <row r="134" customFormat="false" ht="21.75" hidden="false" customHeight="true" outlineLevel="0" collapsed="false">
      <c r="B134" s="73"/>
      <c r="C134" s="57" t="s">
        <v>116</v>
      </c>
      <c r="D134" s="58" t="n">
        <f aca="false">2200/4</f>
        <v>550</v>
      </c>
      <c r="E134" s="58" t="n">
        <f aca="false">D134</f>
        <v>550</v>
      </c>
      <c r="F134" s="58" t="n">
        <f aca="false">D134/100*20</f>
        <v>110</v>
      </c>
      <c r="G134" s="58" t="n">
        <f aca="false">F134</f>
        <v>110</v>
      </c>
      <c r="H134" s="59" t="n">
        <f aca="false">E134+G134</f>
        <v>660</v>
      </c>
      <c r="I134" s="79" t="n">
        <f aca="false">H134</f>
        <v>660</v>
      </c>
      <c r="J134" s="18"/>
    </row>
    <row r="135" customFormat="false" ht="32.25" hidden="false" customHeight="true" outlineLevel="0" collapsed="false">
      <c r="B135" s="73" t="s">
        <v>118</v>
      </c>
      <c r="C135" s="80" t="s">
        <v>103</v>
      </c>
      <c r="D135" s="81" t="n">
        <f aca="false">1950/2</f>
        <v>975</v>
      </c>
      <c r="E135" s="81" t="n">
        <f aca="false">D135</f>
        <v>975</v>
      </c>
      <c r="F135" s="81" t="n">
        <f aca="false">D135/100*20</f>
        <v>195</v>
      </c>
      <c r="G135" s="81" t="n">
        <f aca="false">F135</f>
        <v>195</v>
      </c>
      <c r="H135" s="82" t="n">
        <f aca="false">E135+G135</f>
        <v>1170</v>
      </c>
      <c r="I135" s="83" t="n">
        <f aca="false">H135</f>
        <v>1170</v>
      </c>
      <c r="J135" s="18"/>
    </row>
    <row r="136" customFormat="false" ht="37.5" hidden="false" customHeight="true" outlineLevel="0" collapsed="false">
      <c r="B136" s="84" t="s">
        <v>119</v>
      </c>
      <c r="C136" s="80" t="s">
        <v>103</v>
      </c>
      <c r="D136" s="81" t="n">
        <f aca="false">8400/1</f>
        <v>8400</v>
      </c>
      <c r="E136" s="81" t="n">
        <f aca="false">D136</f>
        <v>8400</v>
      </c>
      <c r="F136" s="81" t="n">
        <f aca="false">D136/100*20</f>
        <v>1680</v>
      </c>
      <c r="G136" s="81" t="n">
        <f aca="false">F136</f>
        <v>1680</v>
      </c>
      <c r="H136" s="82" t="n">
        <f aca="false">E136+G136</f>
        <v>10080</v>
      </c>
      <c r="I136" s="85" t="n">
        <f aca="false">H136</f>
        <v>10080</v>
      </c>
      <c r="J136" s="18"/>
    </row>
    <row r="137" customFormat="false" ht="37.5" hidden="false" customHeight="true" outlineLevel="0" collapsed="false">
      <c r="B137" s="84" t="s">
        <v>120</v>
      </c>
      <c r="C137" s="80" t="s">
        <v>103</v>
      </c>
      <c r="D137" s="81" t="n">
        <f aca="false">18750/1</f>
        <v>18750</v>
      </c>
      <c r="E137" s="81" t="n">
        <f aca="false">D137</f>
        <v>18750</v>
      </c>
      <c r="F137" s="81" t="n">
        <f aca="false">D137/100*20</f>
        <v>3750</v>
      </c>
      <c r="G137" s="81" t="n">
        <f aca="false">F137</f>
        <v>3750</v>
      </c>
      <c r="H137" s="82" t="n">
        <f aca="false">E137+G137</f>
        <v>22500</v>
      </c>
      <c r="I137" s="85" t="n">
        <f aca="false">H137</f>
        <v>22500</v>
      </c>
      <c r="J137" s="18"/>
    </row>
    <row r="138" customFormat="false" ht="30.75" hidden="false" customHeight="true" outlineLevel="0" collapsed="false">
      <c r="B138" s="84" t="s">
        <v>121</v>
      </c>
      <c r="C138" s="80" t="s">
        <v>103</v>
      </c>
      <c r="D138" s="81" t="n">
        <f aca="false">32300/1</f>
        <v>32300</v>
      </c>
      <c r="E138" s="81" t="n">
        <f aca="false">D138</f>
        <v>32300</v>
      </c>
      <c r="F138" s="81" t="n">
        <f aca="false">D138/100*20</f>
        <v>6460</v>
      </c>
      <c r="G138" s="81" t="n">
        <f aca="false">F138</f>
        <v>6460</v>
      </c>
      <c r="H138" s="82" t="n">
        <f aca="false">E138+G138</f>
        <v>38760</v>
      </c>
      <c r="I138" s="83" t="n">
        <f aca="false">H138</f>
        <v>38760</v>
      </c>
      <c r="J138" s="18"/>
    </row>
    <row r="139" customFormat="false" ht="33.75" hidden="false" customHeight="true" outlineLevel="0" collapsed="false">
      <c r="B139" s="84" t="s">
        <v>122</v>
      </c>
      <c r="C139" s="80" t="s">
        <v>103</v>
      </c>
      <c r="D139" s="81" t="n">
        <f aca="false">83500/2</f>
        <v>41750</v>
      </c>
      <c r="E139" s="81" t="n">
        <f aca="false">D139</f>
        <v>41750</v>
      </c>
      <c r="F139" s="81" t="n">
        <f aca="false">D139/100*20</f>
        <v>8350</v>
      </c>
      <c r="G139" s="81" t="n">
        <f aca="false">F139</f>
        <v>8350</v>
      </c>
      <c r="H139" s="82" t="n">
        <f aca="false">E139+G139</f>
        <v>50100</v>
      </c>
      <c r="I139" s="83" t="n">
        <f aca="false">H139</f>
        <v>50100</v>
      </c>
      <c r="J139" s="18"/>
    </row>
    <row r="140" customFormat="false" ht="38.25" hidden="false" customHeight="true" outlineLevel="0" collapsed="false">
      <c r="B140" s="84" t="s">
        <v>123</v>
      </c>
      <c r="C140" s="80" t="s">
        <v>103</v>
      </c>
      <c r="D140" s="81" t="n">
        <f aca="false">3750/5</f>
        <v>750</v>
      </c>
      <c r="E140" s="81" t="n">
        <f aca="false">D140</f>
        <v>750</v>
      </c>
      <c r="F140" s="81" t="n">
        <f aca="false">D140/100*20</f>
        <v>150</v>
      </c>
      <c r="G140" s="81" t="n">
        <f aca="false">F140</f>
        <v>150</v>
      </c>
      <c r="H140" s="82" t="n">
        <f aca="false">E140+G140</f>
        <v>900</v>
      </c>
      <c r="I140" s="83" t="n">
        <f aca="false">H140</f>
        <v>900</v>
      </c>
      <c r="J140" s="18"/>
    </row>
    <row r="141" customFormat="false" ht="30.75" hidden="false" customHeight="true" outlineLevel="0" collapsed="false">
      <c r="B141" s="84" t="s">
        <v>124</v>
      </c>
      <c r="C141" s="80" t="s">
        <v>103</v>
      </c>
      <c r="D141" s="81" t="n">
        <f aca="false">6500/20</f>
        <v>325</v>
      </c>
      <c r="E141" s="81" t="n">
        <f aca="false">D141</f>
        <v>325</v>
      </c>
      <c r="F141" s="81" t="n">
        <f aca="false">D141/100*20</f>
        <v>65</v>
      </c>
      <c r="G141" s="81" t="n">
        <f aca="false">F141</f>
        <v>65</v>
      </c>
      <c r="H141" s="82" t="n">
        <f aca="false">E141+G141</f>
        <v>390</v>
      </c>
      <c r="I141" s="85" t="n">
        <f aca="false">H141</f>
        <v>390</v>
      </c>
      <c r="J141" s="18"/>
    </row>
    <row r="142" customFormat="false" ht="30.75" hidden="false" customHeight="true" outlineLevel="0" collapsed="false">
      <c r="B142" s="84" t="s">
        <v>125</v>
      </c>
      <c r="C142" s="80" t="s">
        <v>103</v>
      </c>
      <c r="D142" s="81" t="n">
        <f aca="false">2250/3</f>
        <v>750</v>
      </c>
      <c r="E142" s="81" t="n">
        <f aca="false">D142</f>
        <v>750</v>
      </c>
      <c r="F142" s="81" t="n">
        <f aca="false">D142/100*20</f>
        <v>150</v>
      </c>
      <c r="G142" s="81" t="n">
        <f aca="false">F142</f>
        <v>150</v>
      </c>
      <c r="H142" s="82" t="n">
        <f aca="false">E142+G142</f>
        <v>900</v>
      </c>
      <c r="I142" s="83" t="n">
        <f aca="false">H142</f>
        <v>900</v>
      </c>
      <c r="J142" s="18"/>
    </row>
    <row r="143" customFormat="false" ht="30.75" hidden="false" customHeight="true" outlineLevel="0" collapsed="false">
      <c r="B143" s="84" t="s">
        <v>126</v>
      </c>
      <c r="C143" s="80" t="s">
        <v>103</v>
      </c>
      <c r="D143" s="81" t="n">
        <f aca="false">6375/3</f>
        <v>2125</v>
      </c>
      <c r="E143" s="81" t="n">
        <f aca="false">D143</f>
        <v>2125</v>
      </c>
      <c r="F143" s="81" t="n">
        <f aca="false">D143/100*20</f>
        <v>425</v>
      </c>
      <c r="G143" s="81" t="n">
        <f aca="false">F143</f>
        <v>425</v>
      </c>
      <c r="H143" s="82" t="n">
        <f aca="false">E143+G143</f>
        <v>2550</v>
      </c>
      <c r="I143" s="85" t="n">
        <f aca="false">H143</f>
        <v>2550</v>
      </c>
      <c r="J143" s="18"/>
    </row>
    <row r="144" customFormat="false" ht="31.5" hidden="false" customHeight="true" outlineLevel="0" collapsed="false">
      <c r="B144" s="84" t="s">
        <v>127</v>
      </c>
      <c r="C144" s="80" t="s">
        <v>103</v>
      </c>
      <c r="D144" s="81" t="n">
        <f aca="false">3500/20</f>
        <v>175</v>
      </c>
      <c r="E144" s="81" t="n">
        <f aca="false">D144</f>
        <v>175</v>
      </c>
      <c r="F144" s="81" t="n">
        <f aca="false">D144/100*20</f>
        <v>35</v>
      </c>
      <c r="G144" s="81" t="n">
        <f aca="false">F144</f>
        <v>35</v>
      </c>
      <c r="H144" s="82" t="n">
        <f aca="false">E144+G144</f>
        <v>210</v>
      </c>
      <c r="I144" s="83" t="n">
        <f aca="false">H144</f>
        <v>210</v>
      </c>
      <c r="J144" s="18"/>
    </row>
    <row r="145" customFormat="false" ht="37.5" hidden="false" customHeight="true" outlineLevel="0" collapsed="false">
      <c r="B145" s="73" t="s">
        <v>128</v>
      </c>
      <c r="C145" s="53" t="s">
        <v>103</v>
      </c>
      <c r="D145" s="54" t="n">
        <f aca="false">12500/10</f>
        <v>1250</v>
      </c>
      <c r="E145" s="54" t="n">
        <f aca="false">D145</f>
        <v>1250</v>
      </c>
      <c r="F145" s="54" t="n">
        <f aca="false">D145/100*20</f>
        <v>250</v>
      </c>
      <c r="G145" s="54" t="n">
        <f aca="false">F145</f>
        <v>250</v>
      </c>
      <c r="H145" s="55" t="n">
        <f aca="false">E145+G145</f>
        <v>1500</v>
      </c>
      <c r="I145" s="56" t="n">
        <f aca="false">H145</f>
        <v>1500</v>
      </c>
      <c r="J145" s="18"/>
    </row>
    <row r="146" customFormat="false" ht="30.75" hidden="false" customHeight="true" outlineLevel="0" collapsed="false">
      <c r="B146" s="73"/>
      <c r="C146" s="74" t="s">
        <v>116</v>
      </c>
      <c r="D146" s="75" t="n">
        <f aca="false">9167/10</f>
        <v>916.7</v>
      </c>
      <c r="E146" s="75" t="n">
        <f aca="false">D146</f>
        <v>916.7</v>
      </c>
      <c r="F146" s="75" t="n">
        <f aca="false">D146/100*20</f>
        <v>183.34</v>
      </c>
      <c r="G146" s="75" t="n">
        <f aca="false">F146</f>
        <v>183.34</v>
      </c>
      <c r="H146" s="76" t="n">
        <f aca="false">E146+G146</f>
        <v>1100.04</v>
      </c>
      <c r="I146" s="86" t="n">
        <f aca="false">H146</f>
        <v>1100.04</v>
      </c>
      <c r="J146" s="18"/>
    </row>
    <row r="147" customFormat="false" ht="30.75" hidden="false" customHeight="true" outlineLevel="0" collapsed="false">
      <c r="B147" s="73" t="s">
        <v>129</v>
      </c>
      <c r="C147" s="53" t="s">
        <v>103</v>
      </c>
      <c r="D147" s="87" t="n">
        <f aca="false">36500/10</f>
        <v>3650</v>
      </c>
      <c r="E147" s="87" t="n">
        <f aca="false">D147</f>
        <v>3650</v>
      </c>
      <c r="F147" s="87" t="n">
        <f aca="false">D147/100*20</f>
        <v>730</v>
      </c>
      <c r="G147" s="87" t="n">
        <f aca="false">F147</f>
        <v>730</v>
      </c>
      <c r="H147" s="88" t="n">
        <f aca="false">E147+G147</f>
        <v>4380</v>
      </c>
      <c r="I147" s="89" t="n">
        <f aca="false">H147</f>
        <v>4380</v>
      </c>
      <c r="J147" s="18"/>
    </row>
    <row r="148" customFormat="false" ht="26.25" hidden="false" customHeight="true" outlineLevel="0" collapsed="false">
      <c r="B148" s="73"/>
      <c r="C148" s="57" t="s">
        <v>116</v>
      </c>
      <c r="D148" s="58" t="n">
        <f aca="false">22917/10</f>
        <v>2291.7</v>
      </c>
      <c r="E148" s="58" t="n">
        <f aca="false">D148</f>
        <v>2291.7</v>
      </c>
      <c r="F148" s="58" t="n">
        <f aca="false">D148/100*20</f>
        <v>458.34</v>
      </c>
      <c r="G148" s="58" t="n">
        <f aca="false">F148</f>
        <v>458.34</v>
      </c>
      <c r="H148" s="59" t="n">
        <f aca="false">E148+G148</f>
        <v>2750.04</v>
      </c>
      <c r="I148" s="60" t="n">
        <f aca="false">H148</f>
        <v>2750.04</v>
      </c>
      <c r="J148" s="18"/>
    </row>
    <row r="149" customFormat="false" ht="30.75" hidden="false" customHeight="true" outlineLevel="0" collapsed="false">
      <c r="B149" s="84" t="s">
        <v>130</v>
      </c>
      <c r="C149" s="80" t="s">
        <v>103</v>
      </c>
      <c r="D149" s="81" t="n">
        <f aca="false">5000/1</f>
        <v>5000</v>
      </c>
      <c r="E149" s="81" t="n">
        <f aca="false">D149</f>
        <v>5000</v>
      </c>
      <c r="F149" s="81" t="n">
        <f aca="false">D149/100*20</f>
        <v>1000</v>
      </c>
      <c r="G149" s="81" t="n">
        <f aca="false">F149</f>
        <v>1000</v>
      </c>
      <c r="H149" s="82" t="n">
        <f aca="false">E149+G149</f>
        <v>6000</v>
      </c>
      <c r="I149" s="85" t="n">
        <f aca="false">H149</f>
        <v>6000</v>
      </c>
      <c r="J149" s="18"/>
    </row>
    <row r="150" customFormat="false" ht="30.75" hidden="false" customHeight="true" outlineLevel="0" collapsed="false">
      <c r="B150" s="84" t="s">
        <v>131</v>
      </c>
      <c r="C150" s="80" t="s">
        <v>103</v>
      </c>
      <c r="D150" s="81" t="n">
        <f aca="false">10000/2</f>
        <v>5000</v>
      </c>
      <c r="E150" s="81" t="n">
        <f aca="false">D150</f>
        <v>5000</v>
      </c>
      <c r="F150" s="81" t="n">
        <f aca="false">D150/100*20</f>
        <v>1000</v>
      </c>
      <c r="G150" s="81" t="n">
        <f aca="false">F150</f>
        <v>1000</v>
      </c>
      <c r="H150" s="82" t="n">
        <f aca="false">E150+G150</f>
        <v>6000</v>
      </c>
      <c r="I150" s="83" t="n">
        <f aca="false">H150</f>
        <v>6000</v>
      </c>
      <c r="J150" s="18"/>
    </row>
    <row r="151" customFormat="false" ht="30.75" hidden="false" customHeight="true" outlineLevel="0" collapsed="false">
      <c r="B151" s="84" t="s">
        <v>132</v>
      </c>
      <c r="C151" s="80" t="s">
        <v>103</v>
      </c>
      <c r="D151" s="81" t="n">
        <f aca="false">10000/2</f>
        <v>5000</v>
      </c>
      <c r="E151" s="81" t="n">
        <f aca="false">D151</f>
        <v>5000</v>
      </c>
      <c r="F151" s="81" t="n">
        <f aca="false">D151/100*20</f>
        <v>1000</v>
      </c>
      <c r="G151" s="81" t="n">
        <f aca="false">F151</f>
        <v>1000</v>
      </c>
      <c r="H151" s="82" t="n">
        <f aca="false">E151+G151</f>
        <v>6000</v>
      </c>
      <c r="I151" s="83" t="n">
        <f aca="false">H151</f>
        <v>6000</v>
      </c>
      <c r="J151" s="18"/>
    </row>
    <row r="152" customFormat="false" ht="30.75" hidden="false" customHeight="true" outlineLevel="0" collapsed="false">
      <c r="B152" s="84" t="s">
        <v>133</v>
      </c>
      <c r="C152" s="80" t="s">
        <v>103</v>
      </c>
      <c r="D152" s="81" t="n">
        <f aca="false">1500/1</f>
        <v>1500</v>
      </c>
      <c r="E152" s="81" t="n">
        <f aca="false">D152</f>
        <v>1500</v>
      </c>
      <c r="F152" s="81" t="n">
        <f aca="false">D152/100*20</f>
        <v>300</v>
      </c>
      <c r="G152" s="81" t="n">
        <f aca="false">F152</f>
        <v>300</v>
      </c>
      <c r="H152" s="82" t="n">
        <f aca="false">E152+G152</f>
        <v>1800</v>
      </c>
      <c r="I152" s="83" t="n">
        <f aca="false">H152</f>
        <v>1800</v>
      </c>
      <c r="J152" s="18"/>
    </row>
    <row r="153" customFormat="false" ht="30.75" hidden="false" customHeight="true" outlineLevel="0" collapsed="false">
      <c r="B153" s="84" t="s">
        <v>134</v>
      </c>
      <c r="C153" s="53" t="s">
        <v>103</v>
      </c>
      <c r="D153" s="54" t="n">
        <f aca="false">3500/2</f>
        <v>1750</v>
      </c>
      <c r="E153" s="54" t="n">
        <f aca="false">D153</f>
        <v>1750</v>
      </c>
      <c r="F153" s="54" t="n">
        <f aca="false">D153/100*20</f>
        <v>350</v>
      </c>
      <c r="G153" s="54" t="n">
        <f aca="false">F153</f>
        <v>350</v>
      </c>
      <c r="H153" s="55" t="n">
        <f aca="false">E153+G153</f>
        <v>2100</v>
      </c>
      <c r="I153" s="56" t="n">
        <f aca="false">H153</f>
        <v>2100</v>
      </c>
      <c r="J153" s="18"/>
    </row>
    <row r="154" customFormat="false" ht="30.75" hidden="false" customHeight="true" outlineLevel="0" collapsed="false">
      <c r="B154" s="84"/>
      <c r="C154" s="57" t="s">
        <v>116</v>
      </c>
      <c r="D154" s="58" t="n">
        <f aca="false">1972/2</f>
        <v>986</v>
      </c>
      <c r="E154" s="58" t="n">
        <f aca="false">D154</f>
        <v>986</v>
      </c>
      <c r="F154" s="58" t="n">
        <f aca="false">D154/100*20</f>
        <v>197.2</v>
      </c>
      <c r="G154" s="58" t="n">
        <f aca="false">F154</f>
        <v>197.2</v>
      </c>
      <c r="H154" s="59" t="n">
        <f aca="false">E154+G154</f>
        <v>1183.2</v>
      </c>
      <c r="I154" s="79" t="n">
        <f aca="false">H154</f>
        <v>1183.2</v>
      </c>
      <c r="J154" s="18"/>
    </row>
    <row r="155" customFormat="false" ht="30.75" hidden="false" customHeight="true" outlineLevel="0" collapsed="false">
      <c r="B155" s="84" t="s">
        <v>135</v>
      </c>
      <c r="C155" s="53" t="s">
        <v>103</v>
      </c>
      <c r="D155" s="54" t="n">
        <f aca="false">3750/3</f>
        <v>1250</v>
      </c>
      <c r="E155" s="54" t="n">
        <f aca="false">D155</f>
        <v>1250</v>
      </c>
      <c r="F155" s="54" t="n">
        <f aca="false">D155/100*20</f>
        <v>250</v>
      </c>
      <c r="G155" s="54" t="n">
        <f aca="false">F155</f>
        <v>250</v>
      </c>
      <c r="H155" s="55" t="n">
        <f aca="false">E155+G155</f>
        <v>1500</v>
      </c>
      <c r="I155" s="56" t="n">
        <f aca="false">H155</f>
        <v>1500</v>
      </c>
      <c r="J155" s="18"/>
    </row>
    <row r="156" customFormat="false" ht="30.75" hidden="false" customHeight="true" outlineLevel="0" collapsed="false">
      <c r="B156" s="84"/>
      <c r="C156" s="57" t="s">
        <v>116</v>
      </c>
      <c r="D156" s="58" t="n">
        <f aca="false">2200/3</f>
        <v>733.333333333333</v>
      </c>
      <c r="E156" s="58" t="n">
        <f aca="false">D156</f>
        <v>733.333333333333</v>
      </c>
      <c r="F156" s="58" t="n">
        <f aca="false">D156/100*20</f>
        <v>146.666666666667</v>
      </c>
      <c r="G156" s="58" t="n">
        <f aca="false">F156</f>
        <v>146.666666666667</v>
      </c>
      <c r="H156" s="59" t="n">
        <f aca="false">E156+G156</f>
        <v>880</v>
      </c>
      <c r="I156" s="79" t="n">
        <f aca="false">H156</f>
        <v>880</v>
      </c>
      <c r="J156" s="18"/>
    </row>
    <row r="157" customFormat="false" ht="30.75" hidden="false" customHeight="true" outlineLevel="0" collapsed="false">
      <c r="B157" s="84" t="s">
        <v>136</v>
      </c>
      <c r="C157" s="80" t="s">
        <v>103</v>
      </c>
      <c r="D157" s="81" t="n">
        <f aca="false">800000/8</f>
        <v>100000</v>
      </c>
      <c r="E157" s="81" t="n">
        <f aca="false">D157</f>
        <v>100000</v>
      </c>
      <c r="F157" s="81" t="n">
        <f aca="false">D157/100*20</f>
        <v>20000</v>
      </c>
      <c r="G157" s="81" t="n">
        <f aca="false">F157</f>
        <v>20000</v>
      </c>
      <c r="H157" s="82" t="n">
        <f aca="false">E157+G157</f>
        <v>120000</v>
      </c>
      <c r="I157" s="83" t="n">
        <f aca="false">H157</f>
        <v>120000</v>
      </c>
      <c r="J157" s="18"/>
    </row>
    <row r="158" customFormat="false" ht="30.75" hidden="false" customHeight="true" outlineLevel="0" collapsed="false">
      <c r="B158" s="84" t="s">
        <v>137</v>
      </c>
      <c r="C158" s="80" t="s">
        <v>103</v>
      </c>
      <c r="D158" s="81" t="n">
        <f aca="false">63000/56</f>
        <v>1125</v>
      </c>
      <c r="E158" s="81" t="n">
        <f aca="false">D158</f>
        <v>1125</v>
      </c>
      <c r="F158" s="81" t="n">
        <f aca="false">D158/100*20</f>
        <v>225</v>
      </c>
      <c r="G158" s="81" t="n">
        <f aca="false">F158</f>
        <v>225</v>
      </c>
      <c r="H158" s="82" t="n">
        <f aca="false">E158+G158</f>
        <v>1350</v>
      </c>
      <c r="I158" s="85" t="n">
        <f aca="false">H158</f>
        <v>1350</v>
      </c>
      <c r="J158" s="18"/>
    </row>
    <row r="159" customFormat="false" ht="30.75" hidden="false" customHeight="true" outlineLevel="0" collapsed="false">
      <c r="B159" s="84" t="s">
        <v>138</v>
      </c>
      <c r="C159" s="90" t="s">
        <v>103</v>
      </c>
      <c r="D159" s="81" t="n">
        <f aca="false">675000/10</f>
        <v>67500</v>
      </c>
      <c r="E159" s="81" t="n">
        <f aca="false">D159</f>
        <v>67500</v>
      </c>
      <c r="F159" s="81" t="n">
        <f aca="false">D159/100*20</f>
        <v>13500</v>
      </c>
      <c r="G159" s="81" t="n">
        <f aca="false">F159</f>
        <v>13500</v>
      </c>
      <c r="H159" s="82" t="n">
        <f aca="false">E159+G159</f>
        <v>81000</v>
      </c>
      <c r="I159" s="85" t="n">
        <f aca="false">H159</f>
        <v>81000</v>
      </c>
      <c r="J159" s="18"/>
    </row>
    <row r="160" customFormat="false" ht="30.75" hidden="false" customHeight="true" outlineLevel="0" collapsed="false">
      <c r="B160" s="84" t="s">
        <v>139</v>
      </c>
      <c r="C160" s="80" t="s">
        <v>103</v>
      </c>
      <c r="D160" s="81" t="n">
        <f aca="false">15000/1</f>
        <v>15000</v>
      </c>
      <c r="E160" s="81" t="n">
        <f aca="false">D160</f>
        <v>15000</v>
      </c>
      <c r="F160" s="81" t="n">
        <f aca="false">D160/100*20</f>
        <v>3000</v>
      </c>
      <c r="G160" s="81" t="n">
        <f aca="false">F160</f>
        <v>3000</v>
      </c>
      <c r="H160" s="82" t="n">
        <f aca="false">E160+G160</f>
        <v>18000</v>
      </c>
      <c r="I160" s="85" t="n">
        <f aca="false">H160</f>
        <v>18000</v>
      </c>
      <c r="J160" s="18"/>
    </row>
    <row r="161" customFormat="false" ht="30.75" hidden="false" customHeight="true" outlineLevel="0" collapsed="false">
      <c r="B161" s="84" t="s">
        <v>140</v>
      </c>
      <c r="C161" s="80" t="s">
        <v>103</v>
      </c>
      <c r="D161" s="81" t="n">
        <f aca="false">10000/10</f>
        <v>1000</v>
      </c>
      <c r="E161" s="81" t="n">
        <f aca="false">D161</f>
        <v>1000</v>
      </c>
      <c r="F161" s="81" t="n">
        <f aca="false">D161/100*20</f>
        <v>200</v>
      </c>
      <c r="G161" s="81" t="n">
        <f aca="false">F161</f>
        <v>200</v>
      </c>
      <c r="H161" s="82" t="n">
        <f aca="false">E161+G161</f>
        <v>1200</v>
      </c>
      <c r="I161" s="85" t="n">
        <f aca="false">H161</f>
        <v>1200</v>
      </c>
      <c r="J161" s="18"/>
    </row>
    <row r="162" customFormat="false" ht="30.75" hidden="false" customHeight="true" outlineLevel="0" collapsed="false">
      <c r="B162" s="84" t="s">
        <v>141</v>
      </c>
      <c r="C162" s="53" t="s">
        <v>103</v>
      </c>
      <c r="D162" s="54" t="n">
        <f aca="false">52500/10</f>
        <v>5250</v>
      </c>
      <c r="E162" s="54" t="n">
        <f aca="false">D162</f>
        <v>5250</v>
      </c>
      <c r="F162" s="54" t="n">
        <f aca="false">D162/100*20</f>
        <v>1050</v>
      </c>
      <c r="G162" s="54" t="n">
        <f aca="false">F162</f>
        <v>1050</v>
      </c>
      <c r="H162" s="55" t="n">
        <f aca="false">E162+G162</f>
        <v>6300</v>
      </c>
      <c r="I162" s="56" t="n">
        <f aca="false">H162</f>
        <v>6300</v>
      </c>
      <c r="J162" s="18"/>
    </row>
    <row r="163" customFormat="false" ht="30.75" hidden="false" customHeight="true" outlineLevel="0" collapsed="false">
      <c r="B163" s="84"/>
      <c r="C163" s="57" t="s">
        <v>116</v>
      </c>
      <c r="D163" s="58" t="n">
        <f aca="false">2917/10</f>
        <v>291.7</v>
      </c>
      <c r="E163" s="58" t="n">
        <f aca="false">D163</f>
        <v>291.7</v>
      </c>
      <c r="F163" s="58" t="n">
        <f aca="false">D163/100*20</f>
        <v>58.34</v>
      </c>
      <c r="G163" s="58" t="n">
        <f aca="false">F163</f>
        <v>58.34</v>
      </c>
      <c r="H163" s="59" t="n">
        <f aca="false">E163+G163</f>
        <v>350.04</v>
      </c>
      <c r="I163" s="60" t="n">
        <f aca="false">H163</f>
        <v>350.04</v>
      </c>
      <c r="J163" s="18"/>
    </row>
    <row r="164" customFormat="false" ht="30.75" hidden="false" customHeight="true" outlineLevel="0" collapsed="false">
      <c r="B164" s="84" t="s">
        <v>142</v>
      </c>
      <c r="C164" s="53" t="s">
        <v>103</v>
      </c>
      <c r="D164" s="54" t="n">
        <f aca="false">10000/10</f>
        <v>1000</v>
      </c>
      <c r="E164" s="54" t="n">
        <f aca="false">D164</f>
        <v>1000</v>
      </c>
      <c r="F164" s="54" t="n">
        <f aca="false">D164/100*20</f>
        <v>200</v>
      </c>
      <c r="G164" s="54" t="n">
        <f aca="false">F164</f>
        <v>200</v>
      </c>
      <c r="H164" s="55" t="n">
        <f aca="false">E164+G164</f>
        <v>1200</v>
      </c>
      <c r="I164" s="56" t="n">
        <f aca="false">H164</f>
        <v>1200</v>
      </c>
      <c r="J164" s="18"/>
    </row>
    <row r="165" customFormat="false" ht="30.75" hidden="false" customHeight="true" outlineLevel="0" collapsed="false">
      <c r="B165" s="84"/>
      <c r="C165" s="57" t="s">
        <v>116</v>
      </c>
      <c r="D165" s="58" t="n">
        <f aca="false">11458/10</f>
        <v>1145.8</v>
      </c>
      <c r="E165" s="58" t="n">
        <f aca="false">D165</f>
        <v>1145.8</v>
      </c>
      <c r="F165" s="58" t="n">
        <f aca="false">D165/100*20</f>
        <v>229.16</v>
      </c>
      <c r="G165" s="58" t="n">
        <f aca="false">F165</f>
        <v>229.16</v>
      </c>
      <c r="H165" s="59" t="n">
        <f aca="false">E165+G165</f>
        <v>1374.96</v>
      </c>
      <c r="I165" s="60" t="n">
        <f aca="false">H165</f>
        <v>1374.96</v>
      </c>
      <c r="J165" s="18"/>
    </row>
    <row r="166" customFormat="false" ht="30.75" hidden="false" customHeight="true" outlineLevel="0" collapsed="false">
      <c r="B166" s="84" t="s">
        <v>143</v>
      </c>
      <c r="C166" s="80" t="s">
        <v>103</v>
      </c>
      <c r="D166" s="81" t="n">
        <f aca="false">120000/2</f>
        <v>60000</v>
      </c>
      <c r="E166" s="81" t="n">
        <f aca="false">D166</f>
        <v>60000</v>
      </c>
      <c r="F166" s="81" t="n">
        <f aca="false">D166/100*20</f>
        <v>12000</v>
      </c>
      <c r="G166" s="81" t="n">
        <f aca="false">F166</f>
        <v>12000</v>
      </c>
      <c r="H166" s="82" t="n">
        <f aca="false">E166+G166</f>
        <v>72000</v>
      </c>
      <c r="I166" s="83" t="n">
        <f aca="false">H166</f>
        <v>72000</v>
      </c>
      <c r="J166" s="18"/>
    </row>
    <row r="167" customFormat="false" ht="30.75" hidden="false" customHeight="true" outlineLevel="0" collapsed="false">
      <c r="B167" s="84" t="s">
        <v>144</v>
      </c>
      <c r="C167" s="80" t="s">
        <v>103</v>
      </c>
      <c r="D167" s="81" t="n">
        <f aca="false">10000/8</f>
        <v>1250</v>
      </c>
      <c r="E167" s="81" t="n">
        <f aca="false">D167</f>
        <v>1250</v>
      </c>
      <c r="F167" s="81" t="n">
        <f aca="false">D167/100*20</f>
        <v>250</v>
      </c>
      <c r="G167" s="81" t="n">
        <f aca="false">F167</f>
        <v>250</v>
      </c>
      <c r="H167" s="82" t="n">
        <f aca="false">E167+G167</f>
        <v>1500</v>
      </c>
      <c r="I167" s="85" t="n">
        <f aca="false">H167</f>
        <v>1500</v>
      </c>
      <c r="J167" s="18"/>
    </row>
    <row r="168" customFormat="false" ht="30.75" hidden="false" customHeight="true" outlineLevel="0" collapsed="false">
      <c r="B168" s="84" t="s">
        <v>145</v>
      </c>
      <c r="C168" s="91" t="s">
        <v>103</v>
      </c>
      <c r="D168" s="92" t="n">
        <f aca="false">37500/10</f>
        <v>3750</v>
      </c>
      <c r="E168" s="92" t="n">
        <f aca="false">D168</f>
        <v>3750</v>
      </c>
      <c r="F168" s="92" t="n">
        <f aca="false">D168/100*20</f>
        <v>750</v>
      </c>
      <c r="G168" s="92" t="n">
        <f aca="false">F168</f>
        <v>750</v>
      </c>
      <c r="H168" s="93" t="n">
        <f aca="false">E168+G168</f>
        <v>4500</v>
      </c>
      <c r="I168" s="94" t="n">
        <f aca="false">H168</f>
        <v>4500</v>
      </c>
      <c r="J168" s="18"/>
    </row>
    <row r="169" customFormat="false" ht="30.75" hidden="false" customHeight="true" outlineLevel="0" collapsed="false">
      <c r="B169" s="84" t="s">
        <v>146</v>
      </c>
      <c r="C169" s="80" t="s">
        <v>103</v>
      </c>
      <c r="D169" s="81" t="n">
        <f aca="false">3875/1</f>
        <v>3875</v>
      </c>
      <c r="E169" s="81" t="n">
        <f aca="false">D169</f>
        <v>3875</v>
      </c>
      <c r="F169" s="81" t="n">
        <f aca="false">D169/100*20</f>
        <v>775</v>
      </c>
      <c r="G169" s="81" t="n">
        <f aca="false">F169</f>
        <v>775</v>
      </c>
      <c r="H169" s="82" t="n">
        <f aca="false">E169+G169</f>
        <v>4650</v>
      </c>
      <c r="I169" s="85" t="n">
        <f aca="false">H169</f>
        <v>4650</v>
      </c>
      <c r="J169" s="18"/>
    </row>
    <row r="170" customFormat="false" ht="30.75" hidden="false" customHeight="true" outlineLevel="0" collapsed="false">
      <c r="B170" s="84" t="s">
        <v>147</v>
      </c>
      <c r="C170" s="80" t="s">
        <v>103</v>
      </c>
      <c r="D170" s="81" t="n">
        <f aca="false">8500/1</f>
        <v>8500</v>
      </c>
      <c r="E170" s="81" t="n">
        <f aca="false">D170</f>
        <v>8500</v>
      </c>
      <c r="F170" s="81" t="n">
        <f aca="false">D170/100*20</f>
        <v>1700</v>
      </c>
      <c r="G170" s="81" t="n">
        <f aca="false">F170</f>
        <v>1700</v>
      </c>
      <c r="H170" s="82" t="n">
        <f aca="false">E170+G170</f>
        <v>10200</v>
      </c>
      <c r="I170" s="83" t="n">
        <f aca="false">H170</f>
        <v>10200</v>
      </c>
      <c r="J170" s="18"/>
    </row>
    <row r="171" customFormat="false" ht="30.75" hidden="false" customHeight="true" outlineLevel="0" collapsed="false">
      <c r="B171" s="84" t="s">
        <v>148</v>
      </c>
      <c r="C171" s="80" t="s">
        <v>103</v>
      </c>
      <c r="D171" s="81" t="n">
        <f aca="false">2500/2</f>
        <v>1250</v>
      </c>
      <c r="E171" s="81" t="n">
        <f aca="false">D171</f>
        <v>1250</v>
      </c>
      <c r="F171" s="81" t="n">
        <f aca="false">D171/100*20</f>
        <v>250</v>
      </c>
      <c r="G171" s="81" t="n">
        <f aca="false">F171</f>
        <v>250</v>
      </c>
      <c r="H171" s="82" t="n">
        <f aca="false">E171+G171</f>
        <v>1500</v>
      </c>
      <c r="I171" s="85" t="n">
        <f aca="false">H171</f>
        <v>1500</v>
      </c>
      <c r="J171" s="18"/>
    </row>
    <row r="172" customFormat="false" ht="30.75" hidden="false" customHeight="true" outlineLevel="0" collapsed="false">
      <c r="B172" s="84" t="s">
        <v>149</v>
      </c>
      <c r="C172" s="90" t="s">
        <v>103</v>
      </c>
      <c r="D172" s="81" t="n">
        <f aca="false">3000/2</f>
        <v>1500</v>
      </c>
      <c r="E172" s="81" t="n">
        <f aca="false">D172</f>
        <v>1500</v>
      </c>
      <c r="F172" s="81" t="n">
        <f aca="false">D172/100*20</f>
        <v>300</v>
      </c>
      <c r="G172" s="81" t="n">
        <f aca="false">F172</f>
        <v>300</v>
      </c>
      <c r="H172" s="83" t="n">
        <f aca="false">E172+G172</f>
        <v>1800</v>
      </c>
      <c r="I172" s="95" t="n">
        <f aca="false">H172</f>
        <v>1800</v>
      </c>
      <c r="J172" s="18"/>
    </row>
    <row r="173" customFormat="false" ht="30.75" hidden="false" customHeight="true" outlineLevel="0" collapsed="false">
      <c r="B173" s="84" t="s">
        <v>150</v>
      </c>
      <c r="C173" s="80" t="s">
        <v>103</v>
      </c>
      <c r="D173" s="81" t="n">
        <f aca="false">9000/6</f>
        <v>1500</v>
      </c>
      <c r="E173" s="81" t="n">
        <f aca="false">D173</f>
        <v>1500</v>
      </c>
      <c r="F173" s="81" t="n">
        <f aca="false">D173/100*20</f>
        <v>300</v>
      </c>
      <c r="G173" s="81" t="n">
        <f aca="false">F173</f>
        <v>300</v>
      </c>
      <c r="H173" s="82" t="n">
        <f aca="false">E173+G173</f>
        <v>1800</v>
      </c>
      <c r="I173" s="85" t="n">
        <f aca="false">H173</f>
        <v>1800</v>
      </c>
      <c r="J173" s="18"/>
    </row>
    <row r="174" customFormat="false" ht="30.75" hidden="false" customHeight="true" outlineLevel="0" collapsed="false">
      <c r="B174" s="84" t="s">
        <v>151</v>
      </c>
      <c r="C174" s="80" t="s">
        <v>103</v>
      </c>
      <c r="D174" s="81" t="n">
        <f aca="false">6500/20</f>
        <v>325</v>
      </c>
      <c r="E174" s="81" t="n">
        <f aca="false">D174</f>
        <v>325</v>
      </c>
      <c r="F174" s="81" t="n">
        <f aca="false">D174/100*20</f>
        <v>65</v>
      </c>
      <c r="G174" s="81" t="n">
        <f aca="false">F174</f>
        <v>65</v>
      </c>
      <c r="H174" s="82" t="n">
        <f aca="false">E174+G174</f>
        <v>390</v>
      </c>
      <c r="I174" s="83" t="n">
        <f aca="false">H174</f>
        <v>390</v>
      </c>
      <c r="J174" s="18"/>
    </row>
    <row r="175" customFormat="false" ht="30.75" hidden="false" customHeight="true" outlineLevel="0" collapsed="false">
      <c r="B175" s="84" t="s">
        <v>152</v>
      </c>
      <c r="C175" s="53" t="s">
        <v>103</v>
      </c>
      <c r="D175" s="54" t="n">
        <f aca="false">10125/9</f>
        <v>1125</v>
      </c>
      <c r="E175" s="54" t="n">
        <f aca="false">D175</f>
        <v>1125</v>
      </c>
      <c r="F175" s="54" t="n">
        <f aca="false">D175/100*20</f>
        <v>225</v>
      </c>
      <c r="G175" s="54" t="n">
        <f aca="false">F175</f>
        <v>225</v>
      </c>
      <c r="H175" s="55" t="n">
        <f aca="false">E175+G175</f>
        <v>1350</v>
      </c>
      <c r="I175" s="56" t="n">
        <f aca="false">H175</f>
        <v>1350</v>
      </c>
      <c r="J175" s="18"/>
    </row>
    <row r="176" customFormat="false" ht="30.75" hidden="false" customHeight="true" outlineLevel="0" collapsed="false">
      <c r="B176" s="84"/>
      <c r="C176" s="57" t="s">
        <v>116</v>
      </c>
      <c r="D176" s="58" t="n">
        <f aca="false">6600/9</f>
        <v>733.333333333333</v>
      </c>
      <c r="E176" s="58" t="n">
        <f aca="false">D176</f>
        <v>733.333333333333</v>
      </c>
      <c r="F176" s="58" t="n">
        <f aca="false">D176/100*20</f>
        <v>146.666666666667</v>
      </c>
      <c r="G176" s="58" t="n">
        <f aca="false">F176</f>
        <v>146.666666666667</v>
      </c>
      <c r="H176" s="59" t="n">
        <f aca="false">E176+G176</f>
        <v>880</v>
      </c>
      <c r="I176" s="79" t="n">
        <f aca="false">H176</f>
        <v>880</v>
      </c>
      <c r="J176" s="18"/>
    </row>
    <row r="177" customFormat="false" ht="30.75" hidden="false" customHeight="true" outlineLevel="0" collapsed="false">
      <c r="B177" s="84" t="s">
        <v>153</v>
      </c>
      <c r="C177" s="53" t="s">
        <v>103</v>
      </c>
      <c r="D177" s="54" t="n">
        <f aca="false">10500/6</f>
        <v>1750</v>
      </c>
      <c r="E177" s="54" t="n">
        <f aca="false">D177</f>
        <v>1750</v>
      </c>
      <c r="F177" s="54" t="n">
        <f aca="false">D177/100*20</f>
        <v>350</v>
      </c>
      <c r="G177" s="54" t="n">
        <f aca="false">F177</f>
        <v>350</v>
      </c>
      <c r="H177" s="55" t="n">
        <f aca="false">E177+G177</f>
        <v>2100</v>
      </c>
      <c r="I177" s="56" t="n">
        <f aca="false">H177</f>
        <v>2100</v>
      </c>
      <c r="J177" s="18"/>
    </row>
    <row r="178" customFormat="false" ht="30.75" hidden="false" customHeight="true" outlineLevel="0" collapsed="false">
      <c r="B178" s="84"/>
      <c r="C178" s="57" t="s">
        <v>116</v>
      </c>
      <c r="D178" s="58" t="n">
        <f aca="false">5915/6</f>
        <v>985.833333333333</v>
      </c>
      <c r="E178" s="58" t="n">
        <f aca="false">D178</f>
        <v>985.833333333333</v>
      </c>
      <c r="F178" s="58" t="n">
        <f aca="false">D178/100*20</f>
        <v>197.166666666667</v>
      </c>
      <c r="G178" s="58" t="n">
        <f aca="false">F178</f>
        <v>197.166666666667</v>
      </c>
      <c r="H178" s="59" t="n">
        <f aca="false">E178+G178</f>
        <v>1183</v>
      </c>
      <c r="I178" s="79" t="n">
        <f aca="false">H178</f>
        <v>1183</v>
      </c>
      <c r="J178" s="18"/>
    </row>
    <row r="179" customFormat="false" ht="30.75" hidden="false" customHeight="true" outlineLevel="0" collapsed="false">
      <c r="B179" s="70" t="s">
        <v>154</v>
      </c>
      <c r="C179" s="53" t="s">
        <v>103</v>
      </c>
      <c r="D179" s="81" t="n">
        <f aca="false">46400/32</f>
        <v>1450</v>
      </c>
      <c r="E179" s="81" t="n">
        <f aca="false">D179</f>
        <v>1450</v>
      </c>
      <c r="F179" s="81" t="n">
        <f aca="false">D179/100*20</f>
        <v>290</v>
      </c>
      <c r="G179" s="81" t="n">
        <f aca="false">F179</f>
        <v>290</v>
      </c>
      <c r="H179" s="82" t="n">
        <f aca="false">E179+G179</f>
        <v>1740</v>
      </c>
      <c r="I179" s="85" t="n">
        <f aca="false">H179</f>
        <v>1740</v>
      </c>
      <c r="J179" s="18"/>
    </row>
    <row r="180" customFormat="false" ht="30.75" hidden="false" customHeight="true" outlineLevel="0" collapsed="false">
      <c r="B180" s="70" t="s">
        <v>155</v>
      </c>
      <c r="C180" s="53" t="s">
        <v>103</v>
      </c>
      <c r="D180" s="81" t="n">
        <f aca="false">12500/2</f>
        <v>6250</v>
      </c>
      <c r="E180" s="81" t="n">
        <f aca="false">D180</f>
        <v>6250</v>
      </c>
      <c r="F180" s="81" t="n">
        <f aca="false">D180/100*20</f>
        <v>1250</v>
      </c>
      <c r="G180" s="81" t="n">
        <f aca="false">F180</f>
        <v>1250</v>
      </c>
      <c r="H180" s="82" t="n">
        <f aca="false">E180+G180</f>
        <v>7500</v>
      </c>
      <c r="I180" s="85" t="n">
        <f aca="false">H180</f>
        <v>7500</v>
      </c>
      <c r="J180" s="18"/>
    </row>
    <row r="181" customFormat="false" ht="30.75" hidden="false" customHeight="true" outlineLevel="0" collapsed="false">
      <c r="B181" s="70" t="s">
        <v>156</v>
      </c>
      <c r="C181" s="53" t="s">
        <v>103</v>
      </c>
      <c r="D181" s="81" t="n">
        <f aca="false">142000/16</f>
        <v>8875</v>
      </c>
      <c r="E181" s="81" t="n">
        <f aca="false">D181</f>
        <v>8875</v>
      </c>
      <c r="F181" s="81" t="n">
        <f aca="false">D181/100*20</f>
        <v>1775</v>
      </c>
      <c r="G181" s="81" t="n">
        <f aca="false">F181</f>
        <v>1775</v>
      </c>
      <c r="H181" s="82" t="n">
        <f aca="false">E181+G181</f>
        <v>10650</v>
      </c>
      <c r="I181" s="83" t="n">
        <f aca="false">H181</f>
        <v>10650</v>
      </c>
      <c r="J181" s="18"/>
    </row>
    <row r="182" customFormat="false" ht="30.75" hidden="false" customHeight="true" outlineLevel="0" collapsed="false">
      <c r="B182" s="70" t="s">
        <v>157</v>
      </c>
      <c r="C182" s="53" t="s">
        <v>103</v>
      </c>
      <c r="D182" s="81" t="n">
        <f aca="false">93750/5</f>
        <v>18750</v>
      </c>
      <c r="E182" s="81" t="n">
        <f aca="false">D182</f>
        <v>18750</v>
      </c>
      <c r="F182" s="81" t="n">
        <f aca="false">D182/100*20</f>
        <v>3750</v>
      </c>
      <c r="G182" s="81" t="n">
        <f aca="false">F182</f>
        <v>3750</v>
      </c>
      <c r="H182" s="82" t="n">
        <f aca="false">E182+G182</f>
        <v>22500</v>
      </c>
      <c r="I182" s="85" t="n">
        <f aca="false">H182</f>
        <v>22500</v>
      </c>
      <c r="J182" s="18"/>
    </row>
    <row r="183" customFormat="false" ht="12.75" hidden="false" customHeight="true" outlineLevel="0" collapsed="false">
      <c r="B183" s="51" t="s">
        <v>158</v>
      </c>
      <c r="C183" s="51"/>
      <c r="D183" s="51"/>
      <c r="E183" s="51"/>
      <c r="F183" s="51"/>
      <c r="G183" s="51"/>
      <c r="H183" s="51"/>
      <c r="I183" s="51"/>
      <c r="J183" s="18"/>
    </row>
    <row r="184" customFormat="false" ht="12.75" hidden="false" customHeight="true" outlineLevel="0" collapsed="false">
      <c r="B184" s="48" t="s">
        <v>159</v>
      </c>
      <c r="C184" s="96" t="s">
        <v>160</v>
      </c>
      <c r="D184" s="20" t="s">
        <v>161</v>
      </c>
      <c r="E184" s="20"/>
      <c r="F184" s="20"/>
      <c r="G184" s="20"/>
      <c r="H184" s="20"/>
      <c r="I184" s="20"/>
      <c r="J184" s="18"/>
    </row>
    <row r="185" customFormat="false" ht="201" hidden="false" customHeight="true" outlineLevel="0" collapsed="false">
      <c r="B185" s="48"/>
      <c r="C185" s="96"/>
      <c r="D185" s="17" t="s">
        <v>162</v>
      </c>
      <c r="E185" s="24" t="s">
        <v>163</v>
      </c>
      <c r="F185" s="24" t="s">
        <v>164</v>
      </c>
      <c r="G185" s="97" t="s">
        <v>165</v>
      </c>
      <c r="H185" s="98" t="s">
        <v>166</v>
      </c>
      <c r="I185" s="16" t="s">
        <v>167</v>
      </c>
      <c r="J185" s="18"/>
    </row>
    <row r="186" customFormat="false" ht="15" hidden="false" customHeight="true" outlineLevel="0" collapsed="false">
      <c r="B186" s="99" t="n">
        <v>1</v>
      </c>
      <c r="C186" s="43" t="s">
        <v>168</v>
      </c>
      <c r="D186" s="100" t="s">
        <v>168</v>
      </c>
      <c r="E186" s="16" t="s">
        <v>168</v>
      </c>
      <c r="F186" s="16" t="s">
        <v>168</v>
      </c>
      <c r="G186" s="101" t="s">
        <v>168</v>
      </c>
      <c r="H186" s="24" t="s">
        <v>168</v>
      </c>
      <c r="I186" s="16" t="s">
        <v>168</v>
      </c>
      <c r="J186" s="18"/>
    </row>
    <row r="187" customFormat="false" ht="15" hidden="false" customHeight="true" outlineLevel="0" collapsed="false">
      <c r="B187" s="99"/>
      <c r="C187" s="16"/>
      <c r="D187" s="100"/>
      <c r="E187" s="16"/>
      <c r="F187" s="16"/>
      <c r="G187" s="101"/>
      <c r="H187" s="24"/>
      <c r="I187" s="16"/>
      <c r="J187" s="18"/>
    </row>
    <row r="188" customFormat="false" ht="15" hidden="false" customHeight="true" outlineLevel="0" collapsed="false">
      <c r="B188" s="102" t="s">
        <v>169</v>
      </c>
      <c r="C188" s="102"/>
      <c r="D188" s="102"/>
      <c r="E188" s="102"/>
      <c r="F188" s="102"/>
      <c r="G188" s="102"/>
      <c r="H188" s="102"/>
      <c r="I188" s="102"/>
      <c r="J188" s="18"/>
    </row>
    <row r="189" customFormat="false" ht="18" hidden="false" customHeight="true" outlineLevel="0" collapsed="false">
      <c r="B189" s="103" t="s">
        <v>170</v>
      </c>
      <c r="C189" s="103"/>
      <c r="D189" s="103" t="s">
        <v>171</v>
      </c>
      <c r="E189" s="103"/>
      <c r="F189" s="103"/>
      <c r="G189" s="103"/>
      <c r="H189" s="103"/>
      <c r="I189" s="103"/>
      <c r="J189" s="18"/>
    </row>
    <row r="190" customFormat="false" ht="19.5" hidden="false" customHeight="true" outlineLevel="0" collapsed="false">
      <c r="B190" s="46"/>
      <c r="C190" s="46"/>
      <c r="D190" s="20"/>
      <c r="E190" s="20"/>
      <c r="F190" s="20"/>
      <c r="G190" s="20"/>
      <c r="H190" s="20"/>
      <c r="I190" s="20"/>
      <c r="J190" s="18"/>
    </row>
    <row r="191" customFormat="false" ht="19.5" hidden="false" customHeight="true" outlineLevel="0" collapsed="false">
      <c r="B191" s="104"/>
      <c r="C191" s="104"/>
      <c r="D191" s="104"/>
      <c r="E191" s="104"/>
      <c r="F191" s="104"/>
      <c r="G191" s="104"/>
      <c r="H191" s="104"/>
      <c r="I191" s="104"/>
      <c r="J191" s="18"/>
    </row>
    <row r="192" customFormat="false" ht="19.5" hidden="false" customHeight="true" outlineLevel="0" collapsed="false">
      <c r="B192" s="46"/>
      <c r="C192" s="46"/>
      <c r="D192" s="46"/>
      <c r="E192" s="46"/>
      <c r="F192" s="46"/>
      <c r="G192" s="46"/>
      <c r="H192" s="46"/>
      <c r="I192" s="46"/>
      <c r="J192" s="18"/>
    </row>
    <row r="193" customFormat="false" ht="15.75" hidden="false" customHeight="true" outlineLevel="0" collapsed="false">
      <c r="B193" s="16" t="s">
        <v>5</v>
      </c>
      <c r="C193" s="16" t="s">
        <v>172</v>
      </c>
      <c r="D193" s="20" t="s">
        <v>173</v>
      </c>
      <c r="E193" s="20"/>
      <c r="F193" s="20"/>
      <c r="G193" s="20"/>
      <c r="H193" s="20"/>
      <c r="I193" s="20"/>
      <c r="J193" s="18"/>
    </row>
    <row r="194" customFormat="false" ht="15.75" hidden="false" customHeight="true" outlineLevel="0" collapsed="false">
      <c r="B194" s="16"/>
      <c r="C194" s="16"/>
      <c r="D194" s="16" t="s">
        <v>174</v>
      </c>
      <c r="E194" s="16" t="s">
        <v>175</v>
      </c>
      <c r="F194" s="16" t="s">
        <v>176</v>
      </c>
      <c r="G194" s="16" t="s">
        <v>177</v>
      </c>
      <c r="H194" s="16" t="s">
        <v>178</v>
      </c>
      <c r="I194" s="16"/>
      <c r="J194" s="18"/>
    </row>
    <row r="195" customFormat="false" ht="15.75" hidden="false" customHeight="true" outlineLevel="0" collapsed="false">
      <c r="B195" s="16"/>
      <c r="C195" s="16"/>
      <c r="D195" s="16"/>
      <c r="E195" s="16"/>
      <c r="F195" s="16"/>
      <c r="G195" s="16"/>
      <c r="H195" s="20" t="s">
        <v>97</v>
      </c>
      <c r="I195" s="20"/>
      <c r="J195" s="18"/>
    </row>
    <row r="196" customFormat="false" ht="39.75" hidden="false" customHeight="true" outlineLevel="0" collapsed="false">
      <c r="B196" s="16"/>
      <c r="C196" s="16"/>
      <c r="D196" s="16"/>
      <c r="E196" s="16"/>
      <c r="F196" s="16"/>
      <c r="G196" s="16"/>
      <c r="H196" s="16" t="s">
        <v>11</v>
      </c>
      <c r="I196" s="16" t="s">
        <v>100</v>
      </c>
      <c r="J196" s="18"/>
    </row>
    <row r="197" customFormat="false" ht="15" hidden="false" customHeight="true" outlineLevel="0" collapsed="false">
      <c r="B197" s="105" t="s">
        <v>179</v>
      </c>
      <c r="C197" s="106" t="s">
        <v>102</v>
      </c>
      <c r="D197" s="16" t="s">
        <v>180</v>
      </c>
      <c r="E197" s="20" t="s">
        <v>181</v>
      </c>
      <c r="F197" s="20" t="s">
        <v>182</v>
      </c>
      <c r="G197" s="20"/>
      <c r="H197" s="38" t="s">
        <v>183</v>
      </c>
      <c r="I197" s="38"/>
      <c r="J197" s="18"/>
    </row>
    <row r="198" customFormat="false" ht="19.5" hidden="false" customHeight="true" outlineLevel="0" collapsed="false">
      <c r="B198" s="107" t="n">
        <v>2</v>
      </c>
      <c r="C198" s="106"/>
      <c r="D198" s="16"/>
      <c r="E198" s="20"/>
      <c r="F198" s="20"/>
      <c r="G198" s="20"/>
      <c r="H198" s="20"/>
      <c r="I198" s="20" t="n">
        <v>146760</v>
      </c>
      <c r="J198" s="18"/>
    </row>
    <row r="199" customFormat="false" ht="19.5" hidden="false" customHeight="true" outlineLevel="0" collapsed="false">
      <c r="B199" s="108" t="n">
        <v>3</v>
      </c>
      <c r="C199" s="106"/>
      <c r="D199" s="16"/>
      <c r="E199" s="20"/>
      <c r="F199" s="20"/>
      <c r="G199" s="20"/>
      <c r="H199" s="20"/>
      <c r="I199" s="20" t="n">
        <v>476840</v>
      </c>
      <c r="J199" s="18"/>
    </row>
    <row r="200" customFormat="false" ht="19.5" hidden="false" customHeight="true" outlineLevel="0" collapsed="false">
      <c r="B200" s="108" t="n">
        <v>4</v>
      </c>
      <c r="C200" s="106"/>
      <c r="D200" s="16"/>
      <c r="E200" s="20"/>
      <c r="F200" s="20"/>
      <c r="G200" s="20"/>
      <c r="H200" s="20"/>
      <c r="I200" s="20" t="n">
        <v>230080</v>
      </c>
      <c r="J200" s="18"/>
    </row>
    <row r="201" customFormat="false" ht="19.5" hidden="false" customHeight="true" outlineLevel="0" collapsed="false">
      <c r="B201" s="109" t="s">
        <v>184</v>
      </c>
      <c r="C201" s="106"/>
      <c r="D201" s="16"/>
      <c r="E201" s="20"/>
      <c r="F201" s="20"/>
      <c r="G201" s="20"/>
      <c r="H201" s="110" t="s">
        <v>185</v>
      </c>
      <c r="I201" s="111" t="n">
        <f aca="false">SUM(I198:I200)</f>
        <v>853680</v>
      </c>
      <c r="J201" s="18"/>
    </row>
    <row r="202" customFormat="false" ht="18" hidden="false" customHeight="true" outlineLevel="0" collapsed="false">
      <c r="B202" s="105" t="s">
        <v>179</v>
      </c>
      <c r="C202" s="16" t="s">
        <v>105</v>
      </c>
      <c r="D202" s="16" t="s">
        <v>186</v>
      </c>
      <c r="E202" s="16" t="s">
        <v>181</v>
      </c>
      <c r="F202" s="16" t="s">
        <v>182</v>
      </c>
      <c r="G202" s="16"/>
      <c r="H202" s="112" t="s">
        <v>183</v>
      </c>
      <c r="I202" s="112"/>
      <c r="J202" s="18"/>
    </row>
    <row r="203" customFormat="false" ht="18" hidden="false" customHeight="true" outlineLevel="0" collapsed="false">
      <c r="B203" s="105" t="n">
        <v>6</v>
      </c>
      <c r="C203" s="16"/>
      <c r="D203" s="16"/>
      <c r="E203" s="16"/>
      <c r="F203" s="16"/>
      <c r="G203" s="16"/>
      <c r="H203" s="38"/>
      <c r="I203" s="20" t="n">
        <v>380000</v>
      </c>
      <c r="J203" s="18"/>
    </row>
    <row r="204" customFormat="false" ht="18" hidden="false" customHeight="true" outlineLevel="0" collapsed="false">
      <c r="B204" s="105" t="n">
        <v>7</v>
      </c>
      <c r="C204" s="16"/>
      <c r="D204" s="16"/>
      <c r="E204" s="16"/>
      <c r="F204" s="16"/>
      <c r="G204" s="16"/>
      <c r="H204" s="38"/>
      <c r="I204" s="20" t="n">
        <v>9200</v>
      </c>
      <c r="J204" s="18"/>
    </row>
    <row r="205" customFormat="false" ht="18" hidden="false" customHeight="true" outlineLevel="0" collapsed="false">
      <c r="B205" s="105" t="n">
        <v>8</v>
      </c>
      <c r="C205" s="16"/>
      <c r="D205" s="16"/>
      <c r="E205" s="16"/>
      <c r="F205" s="16"/>
      <c r="G205" s="16"/>
      <c r="H205" s="38"/>
      <c r="I205" s="20" t="n">
        <v>8800</v>
      </c>
      <c r="J205" s="18"/>
    </row>
    <row r="206" customFormat="false" ht="18" hidden="false" customHeight="true" outlineLevel="0" collapsed="false">
      <c r="B206" s="105" t="n">
        <v>9</v>
      </c>
      <c r="C206" s="16"/>
      <c r="D206" s="16"/>
      <c r="E206" s="16"/>
      <c r="F206" s="16"/>
      <c r="G206" s="16"/>
      <c r="H206" s="38"/>
      <c r="I206" s="20" t="n">
        <v>8800</v>
      </c>
      <c r="J206" s="18"/>
    </row>
    <row r="207" customFormat="false" ht="18" hidden="false" customHeight="true" outlineLevel="0" collapsed="false">
      <c r="B207" s="113" t="n">
        <v>10</v>
      </c>
      <c r="C207" s="16"/>
      <c r="D207" s="16"/>
      <c r="E207" s="16"/>
      <c r="F207" s="16"/>
      <c r="G207" s="16"/>
      <c r="H207" s="38"/>
      <c r="I207" s="114" t="n">
        <v>10000</v>
      </c>
      <c r="J207" s="18"/>
    </row>
    <row r="208" customFormat="false" ht="18" hidden="false" customHeight="true" outlineLevel="0" collapsed="false">
      <c r="B208" s="109" t="s">
        <v>184</v>
      </c>
      <c r="C208" s="16"/>
      <c r="D208" s="16"/>
      <c r="E208" s="16"/>
      <c r="F208" s="16"/>
      <c r="G208" s="16"/>
      <c r="H208" s="38" t="s">
        <v>185</v>
      </c>
      <c r="I208" s="38" t="n">
        <f aca="false">SUM(I203:I207)</f>
        <v>416800</v>
      </c>
      <c r="J208" s="18"/>
    </row>
    <row r="209" customFormat="false" ht="18" hidden="false" customHeight="true" outlineLevel="0" collapsed="false">
      <c r="B209" s="105" t="s">
        <v>179</v>
      </c>
      <c r="C209" s="16" t="s">
        <v>116</v>
      </c>
      <c r="D209" s="16" t="s">
        <v>187</v>
      </c>
      <c r="E209" s="16" t="s">
        <v>181</v>
      </c>
      <c r="F209" s="16" t="s">
        <v>182</v>
      </c>
      <c r="G209" s="16"/>
      <c r="H209" s="112" t="s">
        <v>183</v>
      </c>
      <c r="I209" s="112"/>
      <c r="J209" s="18"/>
    </row>
    <row r="210" customFormat="false" ht="18" hidden="false" customHeight="true" outlineLevel="0" collapsed="false">
      <c r="B210" s="105" t="n">
        <v>12</v>
      </c>
      <c r="C210" s="16"/>
      <c r="D210" s="16"/>
      <c r="E210" s="16"/>
      <c r="F210" s="16"/>
      <c r="G210" s="16"/>
      <c r="H210" s="38"/>
      <c r="I210" s="20" t="n">
        <v>3960</v>
      </c>
      <c r="J210" s="18"/>
    </row>
    <row r="211" customFormat="false" ht="18" hidden="false" customHeight="true" outlineLevel="0" collapsed="false">
      <c r="B211" s="105" t="n">
        <v>13</v>
      </c>
      <c r="C211" s="16"/>
      <c r="D211" s="16"/>
      <c r="E211" s="16"/>
      <c r="F211" s="16"/>
      <c r="G211" s="16"/>
      <c r="H211" s="38"/>
      <c r="I211" s="20" t="n">
        <v>2640</v>
      </c>
      <c r="J211" s="18"/>
    </row>
    <row r="212" customFormat="false" ht="18" hidden="false" customHeight="true" outlineLevel="0" collapsed="false">
      <c r="B212" s="105" t="n">
        <v>29</v>
      </c>
      <c r="C212" s="16"/>
      <c r="D212" s="16"/>
      <c r="E212" s="16"/>
      <c r="F212" s="16"/>
      <c r="G212" s="16"/>
      <c r="H212" s="38"/>
      <c r="I212" s="20" t="n">
        <v>11000</v>
      </c>
      <c r="J212" s="18"/>
    </row>
    <row r="213" customFormat="false" ht="18" hidden="false" customHeight="true" outlineLevel="0" collapsed="false">
      <c r="B213" s="105" t="n">
        <v>35</v>
      </c>
      <c r="C213" s="16"/>
      <c r="D213" s="16"/>
      <c r="E213" s="16"/>
      <c r="F213" s="16"/>
      <c r="G213" s="16"/>
      <c r="H213" s="38"/>
      <c r="I213" s="20" t="n">
        <v>2366</v>
      </c>
      <c r="J213" s="18"/>
    </row>
    <row r="214" customFormat="false" ht="18" hidden="false" customHeight="true" outlineLevel="0" collapsed="false">
      <c r="B214" s="113" t="n">
        <v>36</v>
      </c>
      <c r="C214" s="16"/>
      <c r="D214" s="16"/>
      <c r="E214" s="16"/>
      <c r="F214" s="16"/>
      <c r="G214" s="16"/>
      <c r="H214" s="38"/>
      <c r="I214" s="114" t="n">
        <v>2640</v>
      </c>
      <c r="J214" s="18"/>
    </row>
    <row r="215" customFormat="false" ht="18" hidden="false" customHeight="true" outlineLevel="0" collapsed="false">
      <c r="B215" s="109" t="n">
        <v>57</v>
      </c>
      <c r="C215" s="16"/>
      <c r="D215" s="16"/>
      <c r="E215" s="16"/>
      <c r="F215" s="16"/>
      <c r="G215" s="16"/>
      <c r="H215" s="38"/>
      <c r="I215" s="114" t="n">
        <v>7920</v>
      </c>
      <c r="J215" s="18"/>
    </row>
    <row r="216" customFormat="false" ht="18" hidden="false" customHeight="true" outlineLevel="0" collapsed="false">
      <c r="B216" s="109" t="n">
        <v>58</v>
      </c>
      <c r="C216" s="16"/>
      <c r="D216" s="16"/>
      <c r="E216" s="16"/>
      <c r="F216" s="16"/>
      <c r="G216" s="16"/>
      <c r="H216" s="38"/>
      <c r="I216" s="114" t="n">
        <v>7098</v>
      </c>
      <c r="J216" s="18"/>
    </row>
    <row r="217" customFormat="false" ht="18" hidden="false" customHeight="true" outlineLevel="0" collapsed="false">
      <c r="B217" s="109" t="s">
        <v>184</v>
      </c>
      <c r="C217" s="16"/>
      <c r="D217" s="16"/>
      <c r="E217" s="16"/>
      <c r="F217" s="16"/>
      <c r="G217" s="16"/>
      <c r="H217" s="38" t="s">
        <v>185</v>
      </c>
      <c r="I217" s="38" t="n">
        <f aca="false">SUM(I210:I216)</f>
        <v>37624</v>
      </c>
      <c r="J217" s="18"/>
    </row>
    <row r="218" customFormat="false" ht="18" hidden="false" customHeight="true" outlineLevel="0" collapsed="false">
      <c r="B218" s="105" t="s">
        <v>179</v>
      </c>
      <c r="C218" s="16" t="s">
        <v>103</v>
      </c>
      <c r="D218" s="16" t="s">
        <v>188</v>
      </c>
      <c r="E218" s="16" t="s">
        <v>181</v>
      </c>
      <c r="F218" s="16" t="s">
        <v>182</v>
      </c>
      <c r="G218" s="16"/>
      <c r="H218" s="112" t="s">
        <v>183</v>
      </c>
      <c r="I218" s="112"/>
      <c r="J218" s="18"/>
    </row>
    <row r="219" customFormat="false" ht="18" hidden="false" customHeight="true" outlineLevel="0" collapsed="false">
      <c r="B219" s="105" t="n">
        <v>20</v>
      </c>
      <c r="C219" s="16"/>
      <c r="D219" s="16"/>
      <c r="E219" s="16"/>
      <c r="F219" s="16"/>
      <c r="G219" s="16"/>
      <c r="H219" s="38"/>
      <c r="I219" s="20" t="n">
        <v>10080</v>
      </c>
      <c r="J219" s="18"/>
    </row>
    <row r="220" customFormat="false" ht="18" hidden="false" customHeight="true" outlineLevel="0" collapsed="false">
      <c r="B220" s="105" t="n">
        <v>21</v>
      </c>
      <c r="C220" s="16"/>
      <c r="D220" s="16"/>
      <c r="E220" s="16"/>
      <c r="F220" s="16"/>
      <c r="G220" s="16"/>
      <c r="H220" s="38"/>
      <c r="I220" s="20" t="n">
        <v>22500</v>
      </c>
      <c r="J220" s="18"/>
    </row>
    <row r="221" customFormat="false" ht="18" hidden="false" customHeight="true" outlineLevel="0" collapsed="false">
      <c r="B221" s="105" t="n">
        <v>25</v>
      </c>
      <c r="C221" s="16"/>
      <c r="D221" s="16"/>
      <c r="E221" s="16"/>
      <c r="F221" s="16"/>
      <c r="G221" s="16"/>
      <c r="H221" s="38"/>
      <c r="I221" s="20" t="n">
        <v>7800</v>
      </c>
      <c r="J221" s="18"/>
    </row>
    <row r="222" customFormat="false" ht="18" hidden="false" customHeight="true" outlineLevel="0" collapsed="false">
      <c r="B222" s="105" t="n">
        <v>27</v>
      </c>
      <c r="C222" s="16"/>
      <c r="D222" s="16"/>
      <c r="E222" s="16"/>
      <c r="F222" s="16"/>
      <c r="G222" s="16"/>
      <c r="H222" s="38"/>
      <c r="I222" s="20" t="n">
        <v>7650</v>
      </c>
      <c r="J222" s="18"/>
    </row>
    <row r="223" customFormat="false" ht="18" hidden="false" customHeight="true" outlineLevel="0" collapsed="false">
      <c r="B223" s="113" t="n">
        <v>31</v>
      </c>
      <c r="C223" s="16"/>
      <c r="D223" s="16"/>
      <c r="E223" s="16"/>
      <c r="F223" s="16"/>
      <c r="G223" s="16"/>
      <c r="H223" s="38"/>
      <c r="I223" s="114" t="n">
        <v>6000</v>
      </c>
      <c r="J223" s="18"/>
    </row>
    <row r="224" customFormat="false" ht="18" hidden="false" customHeight="true" outlineLevel="0" collapsed="false">
      <c r="B224" s="109" t="n">
        <v>38</v>
      </c>
      <c r="C224" s="16"/>
      <c r="D224" s="16"/>
      <c r="E224" s="16"/>
      <c r="F224" s="16"/>
      <c r="G224" s="16"/>
      <c r="H224" s="38"/>
      <c r="I224" s="114" t="n">
        <v>75600</v>
      </c>
      <c r="J224" s="18"/>
    </row>
    <row r="225" customFormat="false" ht="18" hidden="false" customHeight="true" outlineLevel="0" collapsed="false">
      <c r="B225" s="109" t="n">
        <v>39</v>
      </c>
      <c r="C225" s="16"/>
      <c r="D225" s="16"/>
      <c r="E225" s="16"/>
      <c r="F225" s="16"/>
      <c r="G225" s="16"/>
      <c r="H225" s="38"/>
      <c r="I225" s="114" t="n">
        <v>810000</v>
      </c>
      <c r="J225" s="18"/>
    </row>
    <row r="226" customFormat="false" ht="18" hidden="false" customHeight="true" outlineLevel="0" collapsed="false">
      <c r="B226" s="109" t="n">
        <v>40</v>
      </c>
      <c r="C226" s="16"/>
      <c r="D226" s="16"/>
      <c r="E226" s="16"/>
      <c r="F226" s="16"/>
      <c r="G226" s="16"/>
      <c r="H226" s="38"/>
      <c r="I226" s="114" t="n">
        <v>18000</v>
      </c>
      <c r="J226" s="18"/>
    </row>
    <row r="227" customFormat="false" ht="18" hidden="false" customHeight="true" outlineLevel="0" collapsed="false">
      <c r="B227" s="109" t="n">
        <v>43</v>
      </c>
      <c r="C227" s="16"/>
      <c r="D227" s="16"/>
      <c r="E227" s="16"/>
      <c r="F227" s="16"/>
      <c r="G227" s="16"/>
      <c r="H227" s="38"/>
      <c r="I227" s="114" t="n">
        <v>12000</v>
      </c>
      <c r="J227" s="18"/>
    </row>
    <row r="228" customFormat="false" ht="18" hidden="false" customHeight="true" outlineLevel="0" collapsed="false">
      <c r="B228" s="109" t="n">
        <v>47</v>
      </c>
      <c r="C228" s="16"/>
      <c r="D228" s="16"/>
      <c r="E228" s="16"/>
      <c r="F228" s="16"/>
      <c r="G228" s="16"/>
      <c r="H228" s="38"/>
      <c r="I228" s="114" t="n">
        <v>144000</v>
      </c>
      <c r="J228" s="18"/>
    </row>
    <row r="229" customFormat="false" ht="18" hidden="false" customHeight="true" outlineLevel="0" collapsed="false">
      <c r="B229" s="109" t="n">
        <v>49</v>
      </c>
      <c r="C229" s="16"/>
      <c r="D229" s="16"/>
      <c r="E229" s="16"/>
      <c r="F229" s="16"/>
      <c r="G229" s="16"/>
      <c r="H229" s="38"/>
      <c r="I229" s="114" t="n">
        <v>12000</v>
      </c>
      <c r="J229" s="18"/>
    </row>
    <row r="230" customFormat="false" ht="18" hidden="false" customHeight="true" outlineLevel="0" collapsed="false">
      <c r="B230" s="109" t="n">
        <v>50</v>
      </c>
      <c r="C230" s="16"/>
      <c r="D230" s="16"/>
      <c r="E230" s="16"/>
      <c r="F230" s="16"/>
      <c r="G230" s="16"/>
      <c r="H230" s="38"/>
      <c r="I230" s="114" t="n">
        <v>45000</v>
      </c>
      <c r="J230" s="18"/>
    </row>
    <row r="231" customFormat="false" ht="18" hidden="false" customHeight="true" outlineLevel="0" collapsed="false">
      <c r="B231" s="109" t="n">
        <v>51</v>
      </c>
      <c r="C231" s="16"/>
      <c r="D231" s="16"/>
      <c r="E231" s="16"/>
      <c r="F231" s="16"/>
      <c r="G231" s="16"/>
      <c r="H231" s="38"/>
      <c r="I231" s="114" t="n">
        <v>4650</v>
      </c>
      <c r="J231" s="18"/>
    </row>
    <row r="232" customFormat="false" ht="18" hidden="false" customHeight="true" outlineLevel="0" collapsed="false">
      <c r="B232" s="109" t="n">
        <v>53</v>
      </c>
      <c r="C232" s="16"/>
      <c r="D232" s="16"/>
      <c r="E232" s="16"/>
      <c r="F232" s="16"/>
      <c r="G232" s="16"/>
      <c r="H232" s="38"/>
      <c r="I232" s="114" t="n">
        <v>3000</v>
      </c>
      <c r="J232" s="18"/>
    </row>
    <row r="233" customFormat="false" ht="18" hidden="false" customHeight="true" outlineLevel="0" collapsed="false">
      <c r="B233" s="109" t="n">
        <v>55</v>
      </c>
      <c r="C233" s="16"/>
      <c r="D233" s="16"/>
      <c r="E233" s="16"/>
      <c r="F233" s="16"/>
      <c r="G233" s="16"/>
      <c r="H233" s="38"/>
      <c r="I233" s="114" t="n">
        <v>10800</v>
      </c>
      <c r="J233" s="18"/>
    </row>
    <row r="234" customFormat="false" ht="18" hidden="false" customHeight="true" outlineLevel="0" collapsed="false">
      <c r="B234" s="109" t="n">
        <v>56</v>
      </c>
      <c r="C234" s="16"/>
      <c r="D234" s="16"/>
      <c r="E234" s="16"/>
      <c r="F234" s="16"/>
      <c r="G234" s="16"/>
      <c r="H234" s="38"/>
      <c r="I234" s="114" t="n">
        <v>7800</v>
      </c>
      <c r="J234" s="18"/>
    </row>
    <row r="235" customFormat="false" ht="18" hidden="false" customHeight="true" outlineLevel="0" collapsed="false">
      <c r="B235" s="109" t="n">
        <v>63</v>
      </c>
      <c r="C235" s="16"/>
      <c r="D235" s="16"/>
      <c r="E235" s="16"/>
      <c r="F235" s="16"/>
      <c r="G235" s="16"/>
      <c r="H235" s="38"/>
      <c r="I235" s="114" t="n">
        <v>55680</v>
      </c>
      <c r="J235" s="18"/>
    </row>
    <row r="236" customFormat="false" ht="18" hidden="false" customHeight="true" outlineLevel="0" collapsed="false">
      <c r="B236" s="109" t="n">
        <v>64</v>
      </c>
      <c r="C236" s="16"/>
      <c r="D236" s="16"/>
      <c r="E236" s="16"/>
      <c r="F236" s="16"/>
      <c r="G236" s="16"/>
      <c r="H236" s="38"/>
      <c r="I236" s="114" t="n">
        <v>15000</v>
      </c>
      <c r="J236" s="18"/>
    </row>
    <row r="237" customFormat="false" ht="18" hidden="false" customHeight="true" outlineLevel="0" collapsed="false">
      <c r="B237" s="109" t="n">
        <v>66</v>
      </c>
      <c r="C237" s="16"/>
      <c r="D237" s="16"/>
      <c r="E237" s="16"/>
      <c r="F237" s="16"/>
      <c r="G237" s="16"/>
      <c r="H237" s="38"/>
      <c r="I237" s="114" t="n">
        <v>112500</v>
      </c>
      <c r="J237" s="18"/>
    </row>
    <row r="238" customFormat="false" ht="18" hidden="false" customHeight="true" outlineLevel="0" collapsed="false">
      <c r="B238" s="109" t="s">
        <v>184</v>
      </c>
      <c r="C238" s="16"/>
      <c r="D238" s="16"/>
      <c r="E238" s="16"/>
      <c r="F238" s="16"/>
      <c r="G238" s="16"/>
      <c r="H238" s="38" t="s">
        <v>185</v>
      </c>
      <c r="I238" s="38" t="n">
        <f aca="false">SUM(I219:I237)</f>
        <v>1380060</v>
      </c>
      <c r="J238" s="18"/>
    </row>
    <row r="239" customFormat="false" ht="19.5" hidden="false" customHeight="true" outlineLevel="0" collapsed="false">
      <c r="B239" s="20" t="s">
        <v>189</v>
      </c>
      <c r="C239" s="20"/>
      <c r="D239" s="20"/>
      <c r="E239" s="20"/>
      <c r="F239" s="20"/>
      <c r="G239" s="20"/>
      <c r="H239" s="20"/>
      <c r="I239" s="20"/>
      <c r="J239" s="18"/>
    </row>
    <row r="240" customFormat="false" ht="77.25" hidden="false" customHeight="true" outlineLevel="0" collapsed="false">
      <c r="B240" s="16" t="s">
        <v>190</v>
      </c>
      <c r="C240" s="16" t="s">
        <v>172</v>
      </c>
      <c r="D240" s="16" t="s">
        <v>191</v>
      </c>
      <c r="E240" s="16"/>
      <c r="F240" s="16" t="s">
        <v>192</v>
      </c>
      <c r="G240" s="16"/>
      <c r="H240" s="16" t="s">
        <v>193</v>
      </c>
      <c r="I240" s="16" t="s">
        <v>194</v>
      </c>
      <c r="J240" s="18"/>
    </row>
    <row r="241" customFormat="false" ht="57.75" hidden="false" customHeight="true" outlineLevel="0" collapsed="false">
      <c r="B241" s="16" t="s">
        <v>195</v>
      </c>
      <c r="C241" s="17" t="s">
        <v>102</v>
      </c>
      <c r="D241" s="16" t="s">
        <v>196</v>
      </c>
      <c r="E241" s="16"/>
      <c r="F241" s="115" t="s">
        <v>197</v>
      </c>
      <c r="G241" s="115"/>
      <c r="H241" s="16" t="s">
        <v>198</v>
      </c>
      <c r="I241" s="16" t="s">
        <v>199</v>
      </c>
      <c r="J241" s="18"/>
    </row>
    <row r="242" s="3" customFormat="true" ht="38.25" hidden="false" customHeight="true" outlineLevel="0" collapsed="false">
      <c r="B242" s="16" t="s">
        <v>200</v>
      </c>
      <c r="C242" s="17" t="s">
        <v>105</v>
      </c>
      <c r="D242" s="16" t="s">
        <v>201</v>
      </c>
      <c r="E242" s="16"/>
      <c r="F242" s="115" t="s">
        <v>202</v>
      </c>
      <c r="G242" s="115"/>
      <c r="H242" s="116" t="s">
        <v>203</v>
      </c>
      <c r="I242" s="16" t="s">
        <v>204</v>
      </c>
      <c r="J242" s="25"/>
    </row>
    <row r="243" s="3" customFormat="true" ht="53.25" hidden="false" customHeight="true" outlineLevel="0" collapsed="false">
      <c r="B243" s="16" t="s">
        <v>205</v>
      </c>
      <c r="C243" s="16" t="s">
        <v>116</v>
      </c>
      <c r="D243" s="16" t="s">
        <v>206</v>
      </c>
      <c r="E243" s="16"/>
      <c r="F243" s="115" t="s">
        <v>207</v>
      </c>
      <c r="G243" s="115"/>
      <c r="H243" s="116" t="s">
        <v>208</v>
      </c>
      <c r="I243" s="16" t="s">
        <v>209</v>
      </c>
      <c r="J243" s="25"/>
    </row>
    <row r="244" s="3" customFormat="true" ht="159" hidden="false" customHeight="true" outlineLevel="0" collapsed="false">
      <c r="B244" s="16" t="s">
        <v>210</v>
      </c>
      <c r="C244" s="16" t="s">
        <v>103</v>
      </c>
      <c r="D244" s="16" t="s">
        <v>211</v>
      </c>
      <c r="E244" s="16"/>
      <c r="F244" s="115" t="s">
        <v>212</v>
      </c>
      <c r="G244" s="115"/>
      <c r="H244" s="116" t="s">
        <v>213</v>
      </c>
      <c r="I244" s="16" t="s">
        <v>214</v>
      </c>
      <c r="J244" s="25"/>
    </row>
    <row r="245" customFormat="false" ht="17.25" hidden="false" customHeight="tru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8"/>
    </row>
    <row r="246" customFormat="false" ht="50.25" hidden="false" customHeight="true" outlineLevel="0" collapsed="false">
      <c r="B246" s="20" t="s">
        <v>170</v>
      </c>
      <c r="C246" s="20"/>
      <c r="D246" s="20"/>
      <c r="E246" s="117" t="s">
        <v>215</v>
      </c>
      <c r="F246" s="117"/>
      <c r="G246" s="117"/>
      <c r="H246" s="117"/>
      <c r="I246" s="117"/>
      <c r="J246" s="18"/>
    </row>
    <row r="247" customFormat="false" ht="13.5" hidden="false" customHeight="true" outlineLevel="0" collapsed="false">
      <c r="B247" s="118" t="s">
        <v>90</v>
      </c>
      <c r="C247" s="118"/>
      <c r="D247" s="118"/>
      <c r="E247" s="118" t="s">
        <v>90</v>
      </c>
      <c r="F247" s="118"/>
      <c r="G247" s="118"/>
      <c r="H247" s="118"/>
      <c r="I247" s="118"/>
      <c r="J247" s="18"/>
    </row>
    <row r="248" customFormat="false" ht="13.5" hidden="false" customHeight="true" outlineLevel="0" collapsed="false">
      <c r="B248" s="37"/>
      <c r="C248" s="37"/>
      <c r="D248" s="37"/>
      <c r="E248" s="37"/>
      <c r="F248" s="37"/>
      <c r="G248" s="37"/>
      <c r="H248" s="37"/>
      <c r="I248" s="37"/>
      <c r="J248" s="18"/>
    </row>
    <row r="249" customFormat="false" ht="68.25" hidden="false" customHeight="true" outlineLevel="0" collapsed="false">
      <c r="B249" s="119" t="s">
        <v>216</v>
      </c>
      <c r="C249" s="119"/>
      <c r="D249" s="119"/>
      <c r="E249" s="117"/>
      <c r="F249" s="117"/>
      <c r="G249" s="117"/>
      <c r="H249" s="117"/>
      <c r="I249" s="117"/>
      <c r="J249" s="18"/>
    </row>
    <row r="250" customFormat="false" ht="17.25" hidden="false" customHeight="true" outlineLevel="0" collapsed="false">
      <c r="B250" s="120"/>
      <c r="C250" s="120"/>
      <c r="D250" s="120"/>
      <c r="E250" s="120"/>
      <c r="F250" s="120"/>
      <c r="G250" s="120"/>
      <c r="H250" s="120"/>
      <c r="I250" s="120"/>
      <c r="J250" s="18"/>
    </row>
    <row r="251" customFormat="false" ht="84.75" hidden="false" customHeight="true" outlineLevel="0" collapsed="false">
      <c r="B251" s="117" t="s">
        <v>217</v>
      </c>
      <c r="C251" s="117"/>
      <c r="D251" s="117"/>
      <c r="E251" s="117"/>
      <c r="F251" s="117"/>
      <c r="G251" s="117"/>
      <c r="H251" s="117"/>
      <c r="I251" s="117"/>
      <c r="J251" s="18"/>
    </row>
    <row r="252" customFormat="false" ht="17.25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8"/>
    </row>
    <row r="253" customFormat="false" ht="54.75" hidden="false" customHeight="true" outlineLevel="0" collapsed="false">
      <c r="B253" s="117" t="s">
        <v>218</v>
      </c>
      <c r="C253" s="117"/>
      <c r="D253" s="117"/>
      <c r="E253" s="117"/>
      <c r="F253" s="117"/>
      <c r="G253" s="117"/>
      <c r="H253" s="117"/>
      <c r="I253" s="117"/>
      <c r="J253" s="18"/>
    </row>
    <row r="254" customFormat="false" ht="17.25" hidden="false" customHeight="true" outlineLevel="0" collapsed="false">
      <c r="B254" s="120"/>
      <c r="C254" s="120"/>
      <c r="D254" s="120"/>
      <c r="E254" s="120"/>
      <c r="F254" s="120"/>
      <c r="G254" s="120"/>
      <c r="H254" s="120"/>
      <c r="I254" s="120"/>
      <c r="J254" s="18"/>
    </row>
    <row r="255" customFormat="false" ht="31.5" hidden="false" customHeight="true" outlineLevel="0" collapsed="false">
      <c r="B255" s="117" t="s">
        <v>219</v>
      </c>
      <c r="C255" s="117"/>
      <c r="D255" s="117"/>
      <c r="E255" s="117"/>
      <c r="F255" s="117"/>
      <c r="G255" s="117"/>
      <c r="H255" s="117"/>
      <c r="I255" s="117"/>
      <c r="J255" s="18"/>
    </row>
    <row r="256" customFormat="false" ht="17.2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8"/>
    </row>
    <row r="257" customFormat="false" ht="12" hidden="false" customHeight="true" outlineLevel="0" collapsed="false">
      <c r="B257" s="20" t="s">
        <v>220</v>
      </c>
      <c r="C257" s="20"/>
      <c r="D257" s="20"/>
      <c r="E257" s="20"/>
      <c r="F257" s="20"/>
      <c r="G257" s="20"/>
      <c r="H257" s="20"/>
      <c r="I257" s="20"/>
      <c r="J257" s="18"/>
    </row>
    <row r="258" customFormat="false" ht="11.25" hidden="false" customHeight="true" outlineLevel="0" collapsed="false">
      <c r="B258" s="20" t="s">
        <v>221</v>
      </c>
      <c r="C258" s="20"/>
      <c r="D258" s="20"/>
      <c r="E258" s="20" t="s">
        <v>222</v>
      </c>
      <c r="F258" s="20"/>
      <c r="G258" s="20"/>
      <c r="H258" s="20" t="s">
        <v>223</v>
      </c>
      <c r="I258" s="20"/>
      <c r="J258" s="18"/>
    </row>
    <row r="259" customFormat="false" ht="11.25" hidden="false" customHeight="true" outlineLevel="0" collapsed="false">
      <c r="B259" s="20" t="s">
        <v>224</v>
      </c>
      <c r="C259" s="20"/>
      <c r="D259" s="20"/>
      <c r="E259" s="20" t="s">
        <v>225</v>
      </c>
      <c r="F259" s="20"/>
      <c r="G259" s="20"/>
      <c r="H259" s="121" t="s">
        <v>226</v>
      </c>
      <c r="I259" s="121"/>
      <c r="J259" s="18"/>
    </row>
    <row r="260" customFormat="false" ht="14.25" hidden="false" customHeight="true" outlineLevel="0" collapsed="false">
      <c r="B260" s="122" t="s">
        <v>227</v>
      </c>
      <c r="C260" s="122"/>
      <c r="D260" s="122"/>
      <c r="E260" s="18"/>
      <c r="F260" s="25"/>
      <c r="G260" s="18"/>
      <c r="H260" s="18"/>
      <c r="I260" s="18"/>
      <c r="J260" s="18"/>
    </row>
    <row r="261" customFormat="false" ht="14.25" hidden="false" customHeight="true" outlineLevel="0" collapsed="false">
      <c r="B261" s="122"/>
      <c r="C261" s="122"/>
      <c r="D261" s="122"/>
      <c r="E261" s="18"/>
      <c r="F261" s="25"/>
      <c r="G261" s="18"/>
      <c r="H261" s="18"/>
      <c r="I261" s="18"/>
      <c r="J261" s="18"/>
    </row>
    <row r="262" customFormat="false" ht="14.25" hidden="false" customHeight="true" outlineLevel="0" collapsed="false">
      <c r="C262" s="2"/>
      <c r="D262" s="2"/>
    </row>
    <row r="263" customFormat="false" ht="14.25" hidden="false" customHeight="true" outlineLevel="0" collapsed="false">
      <c r="C263" s="2"/>
      <c r="D263" s="2"/>
    </row>
    <row r="264" customFormat="false" ht="14.25" hidden="false" customHeight="true" outlineLevel="0" collapsed="false">
      <c r="C264" s="2"/>
      <c r="D264" s="2"/>
    </row>
    <row r="265" customFormat="false" ht="14.25" hidden="false" customHeight="true" outlineLevel="0" collapsed="false">
      <c r="B265" s="123"/>
      <c r="C265" s="123"/>
      <c r="D265" s="123"/>
    </row>
    <row r="266" customFormat="false" ht="18" hidden="false" customHeight="true" outlineLevel="0" collapsed="false">
      <c r="B266" s="124" t="s">
        <v>228</v>
      </c>
      <c r="C266" s="124"/>
      <c r="D266" s="124"/>
      <c r="E266" s="124"/>
      <c r="F266" s="124"/>
      <c r="G266" s="124"/>
      <c r="H266" s="124"/>
      <c r="I266" s="124"/>
    </row>
    <row r="267" customFormat="false" ht="18.75" hidden="false" customHeight="true" outlineLevel="0" collapsed="false">
      <c r="B267" s="124" t="s">
        <v>229</v>
      </c>
      <c r="C267" s="124"/>
      <c r="D267" s="124"/>
      <c r="E267" s="124"/>
      <c r="F267" s="124"/>
      <c r="G267" s="124"/>
      <c r="H267" s="124"/>
      <c r="I267" s="124"/>
    </row>
    <row r="268" customFormat="false" ht="18.75" hidden="false" customHeight="true" outlineLevel="0" collapsed="false">
      <c r="B268" s="124" t="s">
        <v>230</v>
      </c>
      <c r="C268" s="124"/>
      <c r="D268" s="124"/>
      <c r="E268" s="124"/>
      <c r="F268" s="124"/>
      <c r="G268" s="124"/>
      <c r="H268" s="124"/>
      <c r="I268" s="124"/>
    </row>
    <row r="269" customFormat="false" ht="18.75" hidden="false" customHeight="true" outlineLevel="0" collapsed="false">
      <c r="B269" s="124" t="s">
        <v>231</v>
      </c>
      <c r="C269" s="124"/>
      <c r="D269" s="124"/>
      <c r="E269" s="124"/>
      <c r="F269" s="124"/>
      <c r="G269" s="124"/>
      <c r="H269" s="124"/>
      <c r="I269" s="124"/>
    </row>
    <row r="270" customFormat="false" ht="18.75" hidden="false" customHeight="true" outlineLevel="0" collapsed="false">
      <c r="B270" s="124" t="s">
        <v>232</v>
      </c>
      <c r="C270" s="124"/>
      <c r="D270" s="124"/>
      <c r="E270" s="124"/>
      <c r="F270" s="124"/>
      <c r="G270" s="124"/>
      <c r="H270" s="124"/>
      <c r="I270" s="124"/>
    </row>
    <row r="271" customFormat="false" ht="18.75" hidden="false" customHeight="true" outlineLevel="0" collapsed="false">
      <c r="B271" s="124" t="s">
        <v>233</v>
      </c>
      <c r="C271" s="124"/>
      <c r="D271" s="124"/>
      <c r="E271" s="124"/>
      <c r="F271" s="124"/>
      <c r="G271" s="124"/>
      <c r="H271" s="124"/>
      <c r="I271" s="124"/>
    </row>
    <row r="272" customFormat="false" ht="18.75" hidden="false" customHeight="true" outlineLevel="0" collapsed="false">
      <c r="B272" s="124" t="s">
        <v>234</v>
      </c>
      <c r="C272" s="124"/>
      <c r="D272" s="124"/>
      <c r="E272" s="124"/>
      <c r="F272" s="124"/>
      <c r="G272" s="124"/>
      <c r="H272" s="124"/>
      <c r="I272" s="124"/>
    </row>
    <row r="273" customFormat="false" ht="18.75" hidden="false" customHeight="true" outlineLevel="0" collapsed="false">
      <c r="B273" s="124" t="s">
        <v>235</v>
      </c>
      <c r="C273" s="124"/>
      <c r="D273" s="124"/>
      <c r="E273" s="124"/>
      <c r="F273" s="124"/>
      <c r="G273" s="124"/>
      <c r="H273" s="124"/>
      <c r="I273" s="124"/>
    </row>
    <row r="274" customFormat="false" ht="18.75" hidden="false" customHeight="true" outlineLevel="0" collapsed="false">
      <c r="B274" s="125"/>
      <c r="C274" s="125"/>
      <c r="D274" s="125"/>
      <c r="E274" s="125"/>
      <c r="F274" s="125"/>
      <c r="G274" s="125"/>
      <c r="H274" s="125"/>
      <c r="I274" s="125"/>
    </row>
  </sheetData>
  <mergeCells count="153">
    <mergeCell ref="A1:I1"/>
    <mergeCell ref="A3:I3"/>
    <mergeCell ref="A6:I6"/>
    <mergeCell ref="A7:I7"/>
    <mergeCell ref="B9:I9"/>
    <mergeCell ref="B10:B13"/>
    <mergeCell ref="C10:C13"/>
    <mergeCell ref="D10:D13"/>
    <mergeCell ref="E10:F10"/>
    <mergeCell ref="G10:H10"/>
    <mergeCell ref="I10:I13"/>
    <mergeCell ref="E11:E13"/>
    <mergeCell ref="F11:F13"/>
    <mergeCell ref="G11:H11"/>
    <mergeCell ref="G12:G13"/>
    <mergeCell ref="H12:H13"/>
    <mergeCell ref="B82:I82"/>
    <mergeCell ref="B83:F83"/>
    <mergeCell ref="G83:J83"/>
    <mergeCell ref="B84:I84"/>
    <mergeCell ref="B85:I85"/>
    <mergeCell ref="B86:C86"/>
    <mergeCell ref="D86:E86"/>
    <mergeCell ref="B87:C87"/>
    <mergeCell ref="D87:E87"/>
    <mergeCell ref="B88:C88"/>
    <mergeCell ref="D88:E88"/>
    <mergeCell ref="B89:I89"/>
    <mergeCell ref="B90:F90"/>
    <mergeCell ref="G90:I90"/>
    <mergeCell ref="B91:F92"/>
    <mergeCell ref="H91:I91"/>
    <mergeCell ref="H92:I92"/>
    <mergeCell ref="B93:F95"/>
    <mergeCell ref="B96:F96"/>
    <mergeCell ref="B97:I97"/>
    <mergeCell ref="B98:B101"/>
    <mergeCell ref="C98:C101"/>
    <mergeCell ref="D98:I98"/>
    <mergeCell ref="D99:I99"/>
    <mergeCell ref="D100:E100"/>
    <mergeCell ref="F100:G100"/>
    <mergeCell ref="H100:I100"/>
    <mergeCell ref="B102:B103"/>
    <mergeCell ref="B104:B106"/>
    <mergeCell ref="B107:B109"/>
    <mergeCell ref="B110:B112"/>
    <mergeCell ref="B113:B115"/>
    <mergeCell ref="B116:B118"/>
    <mergeCell ref="B119:B120"/>
    <mergeCell ref="B121:B122"/>
    <mergeCell ref="B123:B124"/>
    <mergeCell ref="B125:B126"/>
    <mergeCell ref="B127:B128"/>
    <mergeCell ref="B129:B131"/>
    <mergeCell ref="B132:B134"/>
    <mergeCell ref="B145:B146"/>
    <mergeCell ref="B147:B148"/>
    <mergeCell ref="B153:B154"/>
    <mergeCell ref="B155:B156"/>
    <mergeCell ref="B162:B163"/>
    <mergeCell ref="B164:B165"/>
    <mergeCell ref="B175:B176"/>
    <mergeCell ref="B177:B178"/>
    <mergeCell ref="B183:I183"/>
    <mergeCell ref="B184:B185"/>
    <mergeCell ref="C184:C185"/>
    <mergeCell ref="D184:I184"/>
    <mergeCell ref="B186:B187"/>
    <mergeCell ref="B188:I188"/>
    <mergeCell ref="B189:C189"/>
    <mergeCell ref="D189:I189"/>
    <mergeCell ref="B190:C190"/>
    <mergeCell ref="D190:I190"/>
    <mergeCell ref="B191:I191"/>
    <mergeCell ref="B192:I192"/>
    <mergeCell ref="B193:B196"/>
    <mergeCell ref="C193:C196"/>
    <mergeCell ref="D193:I193"/>
    <mergeCell ref="D194:D196"/>
    <mergeCell ref="E194:E196"/>
    <mergeCell ref="F194:F196"/>
    <mergeCell ref="G194:G196"/>
    <mergeCell ref="H194:I194"/>
    <mergeCell ref="H195:I195"/>
    <mergeCell ref="C197:C201"/>
    <mergeCell ref="D197:D201"/>
    <mergeCell ref="E197:E201"/>
    <mergeCell ref="F197:F201"/>
    <mergeCell ref="G197:G201"/>
    <mergeCell ref="H197:I197"/>
    <mergeCell ref="C202:C208"/>
    <mergeCell ref="D202:D208"/>
    <mergeCell ref="E202:E208"/>
    <mergeCell ref="F202:F208"/>
    <mergeCell ref="G202:G208"/>
    <mergeCell ref="H202:I202"/>
    <mergeCell ref="C209:C217"/>
    <mergeCell ref="D209:D217"/>
    <mergeCell ref="E209:E217"/>
    <mergeCell ref="F209:F217"/>
    <mergeCell ref="G209:G217"/>
    <mergeCell ref="H209:I209"/>
    <mergeCell ref="C218:C238"/>
    <mergeCell ref="D218:D238"/>
    <mergeCell ref="E218:E238"/>
    <mergeCell ref="F218:F238"/>
    <mergeCell ref="G218:G238"/>
    <mergeCell ref="H218:I218"/>
    <mergeCell ref="B239:I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  <mergeCell ref="B245:I245"/>
    <mergeCell ref="B246:D246"/>
    <mergeCell ref="E246:I246"/>
    <mergeCell ref="B247:D247"/>
    <mergeCell ref="E247:I247"/>
    <mergeCell ref="B248:I248"/>
    <mergeCell ref="B249:D249"/>
    <mergeCell ref="E249:I249"/>
    <mergeCell ref="B250:I250"/>
    <mergeCell ref="B251:D251"/>
    <mergeCell ref="B252:I252"/>
    <mergeCell ref="B253:D253"/>
    <mergeCell ref="B254:I254"/>
    <mergeCell ref="B255:D255"/>
    <mergeCell ref="B256:I256"/>
    <mergeCell ref="B257:I257"/>
    <mergeCell ref="B258:D258"/>
    <mergeCell ref="E258:G258"/>
    <mergeCell ref="H258:I258"/>
    <mergeCell ref="B259:D259"/>
    <mergeCell ref="E259:G259"/>
    <mergeCell ref="H259:I259"/>
    <mergeCell ref="B260:D261"/>
    <mergeCell ref="B265:D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</mergeCells>
  <hyperlinks>
    <hyperlink ref="F241" r:id="rId1" display="arpaniv@mail.ru"/>
    <hyperlink ref="F242" r:id="rId2" display="info@flesh-tegetamotors.am"/>
    <hyperlink ref="F243" r:id="rId3" display="mosesko@rambler.ru"/>
    <hyperlink ref="F244" r:id="rId4" display="g.keshishyan@mail.ru"/>
    <hyperlink ref="H259" r:id="rId5" display="POLICEVP-GNUMNER@rambler.ru"/>
  </hyperlinks>
  <printOptions headings="false" gridLines="false" gridLinesSet="true" horizontalCentered="false" verticalCentered="false"/>
  <pageMargins left="0.511805555555556" right="0.520138888888889" top="0.370138888888889" bottom="0.3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6-16T07:06:18Z</dcterms:modified>
  <cp:revision>0</cp:revision>
  <dc:subject/>
  <dc:title/>
</cp:coreProperties>
</file>